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Rekapitulace" sheetId="1" state="visible" r:id="rId2"/>
    <sheet name="SO 101 Stavebni_REK" sheetId="2" state="visible" r:id="rId3"/>
    <sheet name="ZTI_NOVÝ" sheetId="3" state="visible" r:id="rId4"/>
    <sheet name="ÚT_NOVÝ" sheetId="4" state="visible" r:id="rId5"/>
    <sheet name="VZT_NOVÝ" sheetId="5" state="visible" r:id="rId6"/>
    <sheet name="VRN" sheetId="6" state="visible" r:id="rId7"/>
    <sheet name="SO 102" sheetId="7" state="visible" r:id="rId8"/>
    <sheet name="SO 103" sheetId="8" state="visible" r:id="rId9"/>
    <sheet name="SO 104" sheetId="9" state="visible" r:id="rId10"/>
    <sheet name="VRN-komentář" sheetId="10" state="visible" r:id="rId11"/>
    <sheet name="Rozpočet-poznámky" sheetId="11" state="visible" r:id="rId12"/>
  </sheets>
  <externalReferences>
    <externalReference r:id="rId13"/>
    <externalReference r:id="rId14"/>
    <externalReference r:id="rId15"/>
    <externalReference r:id="rId16"/>
  </externalReferences>
  <definedNames>
    <definedName function="false" hidden="false" localSheetId="0" name="_xlnm.Print_Area" vbProcedure="false">Rekapitulace!$A$1:$B$54</definedName>
    <definedName function="false" hidden="false" localSheetId="1" name="_xlnm.Print_Area" vbProcedure="false">'SO 101 Stavebni_REK'!$A$1:$K$776</definedName>
    <definedName function="false" hidden="false" localSheetId="6" name="_xlnm.Print_Area" vbProcedure="false">'SO 102'!$A$1:$G$44</definedName>
    <definedName function="false" hidden="false" localSheetId="7" name="_xlnm.Print_Area" vbProcedure="false">'SO 103'!$A$1:$G$73</definedName>
    <definedName function="false" hidden="false" localSheetId="8" name="_xlnm.Print_Area" vbProcedure="false">'SO 104'!$A$1:$G$104</definedName>
    <definedName function="false" hidden="false" localSheetId="5" name="_xlnm.Print_Area" vbProcedure="false">VRN!$A$1:$G$26</definedName>
    <definedName function="false" hidden="false" localSheetId="5" name="_xlnm.Print_Titles" vbProcedure="false">VRN!$3:$4</definedName>
    <definedName function="false" hidden="false" localSheetId="9" name="_xlnm.Print_Titles" vbProcedure="false">'VRN-komentář'!$3:$4</definedName>
    <definedName function="false" hidden="false" localSheetId="4" name="_xlnm.Print_Area" vbProcedure="false">VZT_NOVÝ!$A$1:$I$436</definedName>
    <definedName function="false" hidden="false" localSheetId="2" name="_xlnm.Print_Area" vbProcedure="false">ZTI_NOVÝ!$A$1:$G$51</definedName>
    <definedName function="false" hidden="false" name="cisloobjektu" vbProcedure="false">'[1]'!$A$4</definedName>
    <definedName function="false" hidden="false" name="cislostavby" vbProcedure="false">'[1]'!$A$6</definedName>
    <definedName function="false" hidden="false" name="Datum" vbProcedure="false">'[1]'!$B$26</definedName>
    <definedName function="false" hidden="false" name="Dil" vbProcedure="false">'[1]'!$A$6</definedName>
    <definedName function="false" hidden="false" name="Dodavka" vbProcedure="false">'[1]'!$G$12</definedName>
    <definedName function="false" hidden="false" name="Dodavka0" vbProcedure="false">#REF!</definedName>
    <definedName function="false" hidden="false" name="footer" vbProcedure="false">'[2]'!$A$1</definedName>
    <definedName function="false" hidden="false" name="footer2" vbProcedure="false">#REF!</definedName>
    <definedName function="false" hidden="false" name="head1" vbProcedure="false">'[2]'!$A$1</definedName>
    <definedName function="false" hidden="false" name="Header" vbProcedure="false">'[2]'!$A$1</definedName>
    <definedName function="false" hidden="false" name="Header2" vbProcedure="false">#REF!</definedName>
    <definedName function="false" hidden="false" name="Hlava1" vbProcedure="false">'[2]'!$A$1</definedName>
    <definedName function="false" hidden="false" name="Hlava2" vbProcedure="false">'[2]'!$A$1</definedName>
    <definedName function="false" hidden="false" name="Hlava3" vbProcedure="false">'[2]'!$A$1</definedName>
    <definedName function="false" hidden="false" name="Hlava4" vbProcedure="false">'[2]'!$A$1</definedName>
    <definedName function="false" hidden="false" name="HSV" vbProcedure="false">'[1]'!$E$12</definedName>
    <definedName function="false" hidden="false" name="HSV0" vbProcedure="false">#REF!</definedName>
    <definedName function="false" hidden="false" name="HZS" vbProcedure="false">'[1]'!$I$12</definedName>
    <definedName function="false" hidden="false" name="HZS0" vbProcedure="false">#REF!</definedName>
    <definedName function="false" hidden="false" name="JKSO" vbProcedure="false">'[1]'!$F$4</definedName>
    <definedName function="false" hidden="false" name="MJ" vbProcedure="false">'[1]'!$G$4</definedName>
    <definedName function="false" hidden="false" name="Mont" vbProcedure="false">'[1]'!$H$12</definedName>
    <definedName function="false" hidden="false" name="Montaz0" vbProcedure="false">#REF!</definedName>
    <definedName function="false" hidden="false" name="NazevDilu" vbProcedure="false">'[1]'!$B$6</definedName>
    <definedName function="false" hidden="false" name="nazevobjektu" vbProcedure="false">'[1]'!$C$4</definedName>
    <definedName function="false" hidden="false" name="nazevstavby" vbProcedure="false">'[1]'!$C$6</definedName>
    <definedName function="false" hidden="false" name="Objednatel" vbProcedure="false">'[1]'!$C$8</definedName>
    <definedName function="false" hidden="false" name="PocetMJ" vbProcedure="false">'[1]'!$G$7</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znamka" vbProcedure="false">'[1]'!$B$37</definedName>
    <definedName function="false" hidden="false" name="Projektant" vbProcedure="false">'[1]'!$C$7</definedName>
    <definedName function="false" hidden="false" name="PSV" vbProcedure="false">'[1]'!$F$12</definedName>
    <definedName function="false" hidden="false" name="PSV0" vbProcedure="false">#REF!</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1]'!$H$18</definedName>
    <definedName function="false" hidden="false" name="VRNKc" vbProcedure="false">'[1]'!$E$17</definedName>
    <definedName function="false" hidden="false" name="VRNnazev" vbProcedure="false">'[1]'!$A$17</definedName>
    <definedName function="false" hidden="false" name="VRNproc" vbProcedure="false">'[1]'!$F$17</definedName>
    <definedName function="false" hidden="false" name="VRNzakl" vbProcedure="false">'[1]'!$G$17</definedName>
    <definedName function="false" hidden="false" name="Zakazka" vbProcedure="false">'[1]'!$G$9</definedName>
    <definedName function="false" hidden="false" name="ZakHead" vbProcedure="false">'[2]'!$A$1</definedName>
    <definedName function="false" hidden="false" name="Zaklad22" vbProcedure="false">'[1]'!$F$32</definedName>
    <definedName function="false" hidden="false" name="Zaklad5" vbProcedure="false">'[1]'!$F$30</definedName>
    <definedName function="false" hidden="false" name="Zhotovitel" vbProcedure="false">'[1]'!$E$11</definedName>
    <definedName function="false" hidden="false" name="_dph1" vbProcedure="false">'[2]'!$A$1</definedName>
    <definedName function="false" hidden="false" name="_dph2" vbProcedure="false">'[2]'!$A$1</definedName>
    <definedName function="false" hidden="false" name="_dph3" vbProcedure="false">'[2]'!$A$1</definedName>
    <definedName function="false" hidden="false" name="_pol1" vbProcedure="false">#REF!</definedName>
    <definedName function="false" hidden="false" name="_pol2" vbProcedure="false">#REF!</definedName>
    <definedName function="false" hidden="false" name="_pol3" vbProcedure="false">#REF!</definedName>
    <definedName function="false" hidden="false" localSheetId="0" name="Dodavka0" vbProcedure="false">#REF!</definedName>
    <definedName function="false" hidden="false" localSheetId="0" name="footer" vbProcedure="false">'[2]'!$A$1</definedName>
    <definedName function="false" hidden="false" localSheetId="0" name="footer2" vbProcedure="false">#REF!</definedName>
    <definedName function="false" hidden="false" localSheetId="0" name="head1" vbProcedure="false">'[2]'!$A$1</definedName>
    <definedName function="false" hidden="false" localSheetId="0" name="Header" vbProcedure="false">'[2]'!$A$1</definedName>
    <definedName function="false" hidden="false" localSheetId="0" name="Header2" vbProcedure="false">#REF!</definedName>
    <definedName function="false" hidden="false" localSheetId="0" name="Hlava1" vbProcedure="false">'[2]'!$A$1</definedName>
    <definedName function="false" hidden="false" localSheetId="0" name="Hlava2" vbProcedure="false">'[2]'!$A$1</definedName>
    <definedName function="false" hidden="false" localSheetId="0" name="Hlava3" vbProcedure="false">'[2]'!$A$1</definedName>
    <definedName function="false" hidden="false" localSheetId="0" name="Hlava4" vbProcedure="false">'[2]'!$A$1</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polbezcen1" vbProcedure="false">#REF!</definedName>
    <definedName function="false" hidden="false" localSheetId="0" name="polcen2" vbProcedure="false">#REF!</definedName>
    <definedName function="false" hidden="false" localSheetId="0" name="polcen3" vbProcedure="false">#REF!</definedName>
    <definedName function="false" hidden="false" localSheetId="0" name="PSV0" vbProcedure="false">#REF!</definedName>
    <definedName function="false" hidden="false" localSheetId="0" name="Typ" vbProcedure="false">#REF!</definedName>
    <definedName function="false" hidden="false" localSheetId="0" name="ZakHead" vbProcedure="false">'[2]'!$A$1</definedName>
    <definedName function="false" hidden="false" localSheetId="0" name="_dph1" vbProcedure="false">'[2]'!$A$1</definedName>
    <definedName function="false" hidden="false" localSheetId="0" name="_dph2" vbProcedure="false">'[2]'!$A$1</definedName>
    <definedName function="false" hidden="false" localSheetId="0" name="_dph3" vbProcedure="false">'[2]'!$A$1</definedName>
    <definedName function="false" hidden="false" localSheetId="0" name="_pol1" vbProcedure="false">#REF!</definedName>
    <definedName function="false" hidden="false" localSheetId="0" name="_pol2" vbProcedure="false">#REF!</definedName>
    <definedName function="false" hidden="false" localSheetId="0" name="_pol3" vbProcedure="false">#REF!</definedName>
    <definedName function="false" hidden="false" localSheetId="1" name="Dodavka0" vbProcedure="false">'[3]SO 108'!$O$15</definedName>
    <definedName function="false" hidden="false" localSheetId="1" name="Excel_BuiltIn__FilterDatabase" vbProcedure="false">'SO 101 Stavebni_REK'!$A$1:$A$778</definedName>
    <definedName function="false" hidden="false" localSheetId="1" name="footer2" vbProcedure="false">[3]EPS!$A$1</definedName>
    <definedName function="false" hidden="false" localSheetId="1" name="Header2" vbProcedure="false">[3]EPS!$A$1</definedName>
    <definedName function="false" hidden="false" localSheetId="1" name="HSV0" vbProcedure="false">'[3]SO 108'!$O$15</definedName>
    <definedName function="false" hidden="false" localSheetId="1" name="HZS0" vbProcedure="false">'[3]SO 108'!$O$15</definedName>
    <definedName function="false" hidden="false" localSheetId="1" name="Montaz0" vbProcedure="false">'[3]SO 108'!$O$15</definedName>
    <definedName function="false" hidden="false" localSheetId="1" name="polbezcen1" vbProcedure="false">[3]EPS!$A$1</definedName>
    <definedName function="false" hidden="false" localSheetId="1" name="polcen2" vbProcedure="false">[3]EPS!$A$1</definedName>
    <definedName function="false" hidden="false" localSheetId="1" name="polcen3" vbProcedure="false">[3]EPS!$A$1</definedName>
    <definedName function="false" hidden="false" localSheetId="1" name="PSV0" vbProcedure="false">'[3]SO 108'!$O$15</definedName>
    <definedName function="false" hidden="false" localSheetId="1" name="Typ" vbProcedure="false">'[3]SO 108'!$O$15</definedName>
    <definedName function="false" hidden="false" localSheetId="1" name="_pol1" vbProcedure="false">[3]EPS!$A$1</definedName>
    <definedName function="false" hidden="false" localSheetId="1" name="_pol2" vbProcedure="false">[3]EPS!$A$1</definedName>
    <definedName function="false" hidden="false" localSheetId="1" name="_pol3" vbProcedure="false">[3]EPS!$A$1</definedName>
    <definedName function="false" hidden="false" localSheetId="2" name="Dodavka0" vbProcedure="false">'[4]'!$O$15</definedName>
    <definedName function="false" hidden="false" localSheetId="2" name="footer" vbProcedure="false">'[2]'!$A$1</definedName>
    <definedName function="false" hidden="false" localSheetId="2" name="footer2" vbProcedure="false">[4]EPS!$A$1</definedName>
    <definedName function="false" hidden="false" localSheetId="2" name="head1" vbProcedure="false">'[2]'!$A$1</definedName>
    <definedName function="false" hidden="false" localSheetId="2" name="Header" vbProcedure="false">'[2]'!$A$1</definedName>
    <definedName function="false" hidden="false" localSheetId="2" name="Header2" vbProcedure="false">[4]EPS!$A$1</definedName>
    <definedName function="false" hidden="false" localSheetId="2" name="Hlava1" vbProcedure="false">'[2]'!$A$1</definedName>
    <definedName function="false" hidden="false" localSheetId="2" name="Hlava2" vbProcedure="false">'[2]'!$A$1</definedName>
    <definedName function="false" hidden="false" localSheetId="2" name="Hlava3" vbProcedure="false">'[2]'!$A$1</definedName>
    <definedName function="false" hidden="false" localSheetId="2" name="Hlava4" vbProcedure="false">'[2]'!$A$1</definedName>
    <definedName function="false" hidden="false" localSheetId="2" name="HSV0" vbProcedure="false">'[4]'!$O$15</definedName>
    <definedName function="false" hidden="false" localSheetId="2" name="HZS0" vbProcedure="false">'[4]'!$O$15</definedName>
    <definedName function="false" hidden="false" localSheetId="2" name="Montaz0" vbProcedure="false">'[4]'!$O$15</definedName>
    <definedName function="false" hidden="false" localSheetId="2" name="polbezcen1" vbProcedure="false">[4]EPS!$A$1</definedName>
    <definedName function="false" hidden="false" localSheetId="2" name="polcen2" vbProcedure="false">[4]EPS!$A$1</definedName>
    <definedName function="false" hidden="false" localSheetId="2" name="polcen3" vbProcedure="false">[4]EPS!$A$1</definedName>
    <definedName function="false" hidden="false" localSheetId="2" name="PSV0" vbProcedure="false">'[4]'!$O$15</definedName>
    <definedName function="false" hidden="false" localSheetId="2" name="SloupecCC" vbProcedure="false">'[4]'!$G$4</definedName>
    <definedName function="false" hidden="false" localSheetId="2" name="SloupecCisloPol" vbProcedure="false">'[4]'!$B$4</definedName>
    <definedName function="false" hidden="false" localSheetId="2" name="SloupecJC" vbProcedure="false">'[4]'!$F$4</definedName>
    <definedName function="false" hidden="false" localSheetId="2" name="SloupecMJ" vbProcedure="false">'[4]'!$D$4</definedName>
    <definedName function="false" hidden="false" localSheetId="2" name="SloupecMnozstvi" vbProcedure="false">'[4]'!$E$4</definedName>
    <definedName function="false" hidden="false" localSheetId="2" name="SloupecNazPol" vbProcedure="false">'[4]'!$C$4</definedName>
    <definedName function="false" hidden="false" localSheetId="2" name="SloupecPC" vbProcedure="false">'[4]'!$A$4</definedName>
    <definedName function="false" hidden="false" localSheetId="2" name="Typ" vbProcedure="false">'[4]'!$O$15</definedName>
    <definedName function="false" hidden="false" localSheetId="2" name="ZakHead" vbProcedure="false">'[2]'!$A$1</definedName>
    <definedName function="false" hidden="false" localSheetId="2" name="_dph1" vbProcedure="false">'[2]'!$A$1</definedName>
    <definedName function="false" hidden="false" localSheetId="2" name="_dph2" vbProcedure="false">'[2]'!$A$1</definedName>
    <definedName function="false" hidden="false" localSheetId="2" name="_dph3" vbProcedure="false">'[2]'!$A$1</definedName>
    <definedName function="false" hidden="false" localSheetId="2" name="_pol1" vbProcedure="false">[4]EPS!$A$1</definedName>
    <definedName function="false" hidden="false" localSheetId="2" name="_pol2" vbProcedure="false">[4]EPS!$A$1</definedName>
    <definedName function="false" hidden="false" localSheetId="2" name="_pol3" vbProcedure="false">[4]EPS!$A$1</definedName>
    <definedName function="false" hidden="false" localSheetId="4" name="Excel_BuiltIn__FilterDatabase" vbProcedure="false">VZT_NOVÝ!$G$1:$G$438</definedName>
    <definedName function="false" hidden="false" localSheetId="4" name="Z_7AA52820_53AD_11D6_B11B_00304F0A7829__wvu_PrintArea" vbProcedure="false">VZT_NOVÝ!$A$1:$I$109</definedName>
    <definedName function="false" hidden="false" localSheetId="4" name="Z_A11EB0E1_5694_11D6_ABC6_00304F032C47__wvu_PrintArea" vbProcedure="false">VZT_NOVÝ!$A$1:$I$109</definedName>
    <definedName function="false" hidden="false" localSheetId="5" name="Dodavka0" vbProcedure="false">#REF!</definedName>
    <definedName function="false" hidden="false" localSheetId="5" name="footer" vbProcedure="false">'[2]'!$A$1</definedName>
    <definedName function="false" hidden="false" localSheetId="5" name="footer2" vbProcedure="false">#REF!</definedName>
    <definedName function="false" hidden="false" localSheetId="5" name="head1" vbProcedure="false">'[2]'!$A$1</definedName>
    <definedName function="false" hidden="false" localSheetId="5" name="Header" vbProcedure="false">'[2]'!$A$1</definedName>
    <definedName function="false" hidden="false" localSheetId="5" name="Header2" vbProcedure="false">#REF!</definedName>
    <definedName function="false" hidden="false" localSheetId="5" name="Hlava1" vbProcedure="false">'[2]'!$A$1</definedName>
    <definedName function="false" hidden="false" localSheetId="5" name="Hlava2" vbProcedure="false">'[2]'!$A$1</definedName>
    <definedName function="false" hidden="false" localSheetId="5" name="Hlava3" vbProcedure="false">'[2]'!$A$1</definedName>
    <definedName function="false" hidden="false" localSheetId="5" name="Hlava4" vbProcedure="false">'[2]'!$A$1</definedName>
    <definedName function="false" hidden="false" localSheetId="5" name="HSV0" vbProcedure="false">#REF!</definedName>
    <definedName function="false" hidden="false" localSheetId="5" name="HZS0" vbProcedure="false">#REF!</definedName>
    <definedName function="false" hidden="false" localSheetId="5" name="Montaz0" vbProcedure="false">#REF!</definedName>
    <definedName function="false" hidden="false" localSheetId="5" name="polbezcen1" vbProcedure="false">#REF!</definedName>
    <definedName function="false" hidden="false" localSheetId="5" name="polcen2" vbProcedure="false">#REF!</definedName>
    <definedName function="false" hidden="false" localSheetId="5" name="polcen3" vbProcedure="false">#REF!</definedName>
    <definedName function="false" hidden="false" localSheetId="5" name="PSV0" vbProcedure="false">#REF!</definedName>
    <definedName function="false" hidden="false" localSheetId="5" name="SloupecCC" vbProcedure="false">VRN!$G$4</definedName>
    <definedName function="false" hidden="false" localSheetId="5" name="SloupecCisloPol" vbProcedure="false">VRN!$B$4</definedName>
    <definedName function="false" hidden="false" localSheetId="5" name="SloupecJC" vbProcedure="false">VRN!$F$4</definedName>
    <definedName function="false" hidden="false" localSheetId="5" name="SloupecMJ" vbProcedure="false">VRN!$D$4</definedName>
    <definedName function="false" hidden="false" localSheetId="5" name="SloupecMnozstvi" vbProcedure="false">VRN!$E$4</definedName>
    <definedName function="false" hidden="false" localSheetId="5" name="SloupecNazPol" vbProcedure="false">VRN!$C$4</definedName>
    <definedName function="false" hidden="false" localSheetId="5" name="SloupecPC" vbProcedure="false">VRN!$A$4</definedName>
    <definedName function="false" hidden="false" localSheetId="5" name="solver_lin" vbProcedure="false">0</definedName>
    <definedName function="false" hidden="false" localSheetId="5" name="solver_num" vbProcedure="false">0</definedName>
    <definedName function="false" hidden="false" localSheetId="5" name="solver_opt" vbProcedure="false">#REF!</definedName>
    <definedName function="false" hidden="false" localSheetId="5" name="solver_typ" vbProcedure="false">1</definedName>
    <definedName function="false" hidden="false" localSheetId="5" name="solver_val" vbProcedure="false">0</definedName>
    <definedName function="false" hidden="false" localSheetId="5" name="Typ" vbProcedure="false">#REF!</definedName>
    <definedName function="false" hidden="false" localSheetId="5" name="ZakHead" vbProcedure="false">'[2]'!$A$1</definedName>
    <definedName function="false" hidden="false" localSheetId="5" name="_dph1" vbProcedure="false">'[2]'!$A$1</definedName>
    <definedName function="false" hidden="false" localSheetId="5" name="_dph2" vbProcedure="false">'[2]'!$A$1</definedName>
    <definedName function="false" hidden="false" localSheetId="5" name="_dph3" vbProcedure="false">'[2]'!$A$1</definedName>
    <definedName function="false" hidden="false" localSheetId="5" name="_pol1" vbProcedure="false">#REF!</definedName>
    <definedName function="false" hidden="false" localSheetId="5" name="_pol2" vbProcedure="false">#REF!</definedName>
    <definedName function="false" hidden="false" localSheetId="5" name="_pol3" vbProcedure="false">#REF!</definedName>
    <definedName function="false" hidden="false" localSheetId="9" name="Dodavka0" vbProcedure="false">#REF!</definedName>
    <definedName function="false" hidden="false" localSheetId="9" name="footer" vbProcedure="false">'[2]'!$A$1</definedName>
    <definedName function="false" hidden="false" localSheetId="9" name="footer2" vbProcedure="false">#REF!</definedName>
    <definedName function="false" hidden="false" localSheetId="9" name="head1" vbProcedure="false">'[2]'!$A$1</definedName>
    <definedName function="false" hidden="false" localSheetId="9" name="Header" vbProcedure="false">'[2]'!$A$1</definedName>
    <definedName function="false" hidden="false" localSheetId="9" name="Header2" vbProcedure="false">#REF!</definedName>
    <definedName function="false" hidden="false" localSheetId="9" name="Hlava1" vbProcedure="false">'[2]'!$A$1</definedName>
    <definedName function="false" hidden="false" localSheetId="9" name="Hlava2" vbProcedure="false">'[2]'!$A$1</definedName>
    <definedName function="false" hidden="false" localSheetId="9" name="Hlava3" vbProcedure="false">'[2]'!$A$1</definedName>
    <definedName function="false" hidden="false" localSheetId="9" name="Hlava4" vbProcedure="false">'[2]'!$A$1</definedName>
    <definedName function="false" hidden="false" localSheetId="9" name="HSV0" vbProcedure="false">#REF!</definedName>
    <definedName function="false" hidden="false" localSheetId="9" name="HZS0" vbProcedure="false">#REF!</definedName>
    <definedName function="false" hidden="false" localSheetId="9" name="Montaz0" vbProcedure="false">#REF!</definedName>
    <definedName function="false" hidden="false" localSheetId="9" name="polbezcen1" vbProcedure="false">#REF!</definedName>
    <definedName function="false" hidden="false" localSheetId="9" name="polcen2" vbProcedure="false">#REF!</definedName>
    <definedName function="false" hidden="false" localSheetId="9" name="polcen3" vbProcedure="false">#REF!</definedName>
    <definedName function="false" hidden="false" localSheetId="9" name="PSV0" vbProcedure="false">#REF!</definedName>
    <definedName function="false" hidden="false" localSheetId="9" name="SloupecCC" vbProcedure="false">#REF!</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solver_lin" vbProcedure="false">0</definedName>
    <definedName function="false" hidden="false" localSheetId="9" name="solver_num" vbProcedure="false">0</definedName>
    <definedName function="false" hidden="false" localSheetId="9" name="solver_opt" vbProcedure="false">#REF!</definedName>
    <definedName function="false" hidden="false" localSheetId="9" name="solver_typ" vbProcedure="false">1</definedName>
    <definedName function="false" hidden="false" localSheetId="9" name="solver_val" vbProcedure="false">0</definedName>
    <definedName function="false" hidden="false" localSheetId="9" name="Typ" vbProcedure="false">#REF!</definedName>
    <definedName function="false" hidden="false" localSheetId="9" name="ZakHead" vbProcedure="false">'[2]'!$A$1</definedName>
    <definedName function="false" hidden="false" localSheetId="9" name="_dph1" vbProcedure="false">'[2]'!$A$1</definedName>
    <definedName function="false" hidden="false" localSheetId="9" name="_dph2" vbProcedure="false">'[2]'!$A$1</definedName>
    <definedName function="false" hidden="false" localSheetId="9" name="_dph3" vbProcedure="false">'[2]'!$A$1</definedName>
    <definedName function="false" hidden="false" localSheetId="9" name="_pol1" vbProcedure="false">#REF!</definedName>
    <definedName function="false" hidden="false" localSheetId="9" name="_pol2" vbProcedure="false">#REF!</definedName>
    <definedName function="false" hidden="false" localSheetId="9" name="_pol3" vbProcedure="false">#REF!</definedName>
    <definedName function="false" hidden="false" localSheetId="10" name="Dodavka0" vbProcedure="false">#REF!</definedName>
    <definedName function="false" hidden="false" localSheetId="10" name="footer" vbProcedure="false">'[2]'!$A$1</definedName>
    <definedName function="false" hidden="false" localSheetId="10" name="footer2" vbProcedure="false">#REF!</definedName>
    <definedName function="false" hidden="false" localSheetId="10" name="head1" vbProcedure="false">'[2]'!$A$1</definedName>
    <definedName function="false" hidden="false" localSheetId="10" name="Header" vbProcedure="false">'[2]'!$A$1</definedName>
    <definedName function="false" hidden="false" localSheetId="10" name="Header2" vbProcedure="false">#REF!</definedName>
    <definedName function="false" hidden="false" localSheetId="10" name="Hlava1" vbProcedure="false">'[2]'!$A$1</definedName>
    <definedName function="false" hidden="false" localSheetId="10" name="Hlava2" vbProcedure="false">'[2]'!$A$1</definedName>
    <definedName function="false" hidden="false" localSheetId="10" name="Hlava3" vbProcedure="false">'[2]'!$A$1</definedName>
    <definedName function="false" hidden="false" localSheetId="10" name="Hlava4" vbProcedure="false">'[2]'!$A$1</definedName>
    <definedName function="false" hidden="false" localSheetId="10" name="HSV0" vbProcedure="false">#REF!</definedName>
    <definedName function="false" hidden="false" localSheetId="10" name="HZS0" vbProcedure="false">#REF!</definedName>
    <definedName function="false" hidden="false" localSheetId="10" name="Montaz0" vbProcedure="false">#REF!</definedName>
    <definedName function="false" hidden="false" localSheetId="10" name="polbezcen1" vbProcedure="false">#REF!</definedName>
    <definedName function="false" hidden="false" localSheetId="10" name="polcen2" vbProcedure="false">#REF!</definedName>
    <definedName function="false" hidden="false" localSheetId="10" name="polcen3" vbProcedure="false">#REF!</definedName>
    <definedName function="false" hidden="false" localSheetId="10" name="PSV0" vbProcedure="false">#REF!</definedName>
    <definedName function="false" hidden="false" localSheetId="10" name="Typ" vbProcedure="false">#REF!</definedName>
    <definedName function="false" hidden="false" localSheetId="10" name="ZakHead" vbProcedure="false">'[2]'!$A$1</definedName>
    <definedName function="false" hidden="false" localSheetId="10" name="_dph1" vbProcedure="false">'[2]'!$A$1</definedName>
    <definedName function="false" hidden="false" localSheetId="10" name="_dph2" vbProcedure="false">'[2]'!$A$1</definedName>
    <definedName function="false" hidden="false" localSheetId="10" name="_dph3" vbProcedure="false">'[2]'!$A$1</definedName>
    <definedName function="false" hidden="false" localSheetId="10" name="_pol1" vbProcedure="false">#REF!</definedName>
    <definedName function="false" hidden="false" localSheetId="10" name="_pol2" vbProcedure="false">#REF!</definedName>
    <definedName function="false" hidden="false" localSheetId="10" name="_pol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5" uniqueCount="1760">
  <si>
    <t xml:space="preserve">Zakázka:</t>
  </si>
  <si>
    <t xml:space="preserve">SANATORIUM  ZÁBŘEH</t>
  </si>
  <si>
    <t xml:space="preserve">Zadavatel :</t>
  </si>
  <si>
    <t xml:space="preserve">VERMONT s.r.o.</t>
  </si>
  <si>
    <t xml:space="preserve">Botanická 606/24, 602 00 Brno - Veveří</t>
  </si>
  <si>
    <t xml:space="preserve">IČ: 262 15 225</t>
  </si>
  <si>
    <t xml:space="preserve">Popis</t>
  </si>
  <si>
    <t xml:space="preserve">Cena</t>
  </si>
  <si>
    <t xml:space="preserve">SO 101 Rekonstrukce objektu</t>
  </si>
  <si>
    <t xml:space="preserve">002: Základy</t>
  </si>
  <si>
    <t xml:space="preserve">004: Vodorovné konstrukce</t>
  </si>
  <si>
    <t xml:space="preserve">006: Úpravy povrchu</t>
  </si>
  <si>
    <t xml:space="preserve">009: Ostatní konstrukce a práce</t>
  </si>
  <si>
    <t xml:space="preserve">099: Přesun hmot HSV</t>
  </si>
  <si>
    <t xml:space="preserve">711: Izolace proti vodě</t>
  </si>
  <si>
    <t xml:space="preserve">721: Zdravotechnické instalace</t>
  </si>
  <si>
    <t xml:space="preserve">731: Ústřední vytápění </t>
  </si>
  <si>
    <t xml:space="preserve">750: Vzduchotechnika</t>
  </si>
  <si>
    <t xml:space="preserve">763: Konstrukce montované</t>
  </si>
  <si>
    <t xml:space="preserve">766: Konstrukce truhlářské</t>
  </si>
  <si>
    <t xml:space="preserve">767: Konstrukce zámečnické</t>
  </si>
  <si>
    <t xml:space="preserve">771: Podlahy z dlaždic</t>
  </si>
  <si>
    <t xml:space="preserve">776: Podlahy povlakové</t>
  </si>
  <si>
    <t xml:space="preserve">781: Obklady keramické</t>
  </si>
  <si>
    <t xml:space="preserve">784: Malby</t>
  </si>
  <si>
    <t xml:space="preserve">VRN: Vedlejší rozpočtové náklady</t>
  </si>
  <si>
    <t xml:space="preserve">SO 102 Komunikace a zpevněné plochy</t>
  </si>
  <si>
    <t xml:space="preserve">SO 103 Kanalizace areálová</t>
  </si>
  <si>
    <t xml:space="preserve">SO 104 Kanalizace zaolejovaná</t>
  </si>
  <si>
    <t xml:space="preserve">Celkem (bez DPH)</t>
  </si>
  <si>
    <t xml:space="preserve">DPH</t>
  </si>
  <si>
    <t xml:space="preserve">Celkem (včetně DPH)</t>
  </si>
  <si>
    <r>
      <rPr>
        <b val="true"/>
        <i val="true"/>
        <sz val="9"/>
        <rFont val="Arial"/>
        <family val="2"/>
        <charset val="238"/>
      </rPr>
      <t xml:space="preserve">Uchazeč je oprávněn ve všech listech tohoto souboru měnit údaje pouze v určených buňkách. Jedná se o tyto údaje:
</t>
    </r>
    <r>
      <rPr>
        <i val="true"/>
        <sz val="9"/>
        <rFont val="Arial"/>
        <family val="2"/>
        <charset val="238"/>
      </rPr>
      <t xml:space="preserve">                     - údaje o společnosti
                    - jednotkové ceny položek</t>
    </r>
  </si>
  <si>
    <t xml:space="preserve">IDENTIFIKAČNÍ ÚDAJE UCHAZEČE</t>
  </si>
  <si>
    <t xml:space="preserve">Jméno společnosti:</t>
  </si>
  <si>
    <t xml:space="preserve">Ulice a č.p.:</t>
  </si>
  <si>
    <t xml:space="preserve">Místo:</t>
  </si>
  <si>
    <t xml:space="preserve">PSČ:</t>
  </si>
  <si>
    <t xml:space="preserve">IČO:</t>
  </si>
  <si>
    <t xml:space="preserve">DIČ:</t>
  </si>
  <si>
    <t xml:space="preserve">Kontaktní osoba:</t>
  </si>
  <si>
    <t xml:space="preserve">Telefon:</t>
  </si>
  <si>
    <t xml:space="preserve">E-mail:</t>
  </si>
  <si>
    <t xml:space="preserve">Razítko a podpis uchazeče :</t>
  </si>
  <si>
    <t xml:space="preserve">ROZPOČET</t>
  </si>
  <si>
    <t xml:space="preserve">Sanatorium Zábřeh</t>
  </si>
  <si>
    <t xml:space="preserve">Stavební část</t>
  </si>
  <si>
    <t xml:space="preserve">Poř.</t>
  </si>
  <si>
    <t xml:space="preserve">Kód</t>
  </si>
  <si>
    <t xml:space="preserve">MJ</t>
  </si>
  <si>
    <t xml:space="preserve">Výměra</t>
  </si>
  <si>
    <t xml:space="preserve">Jedn. cena</t>
  </si>
  <si>
    <t xml:space="preserve">Jedn. hmotn.</t>
  </si>
  <si>
    <t xml:space="preserve">Hmotnost</t>
  </si>
  <si>
    <t xml:space="preserve">Jedn. suť</t>
  </si>
  <si>
    <t xml:space="preserve">Suť</t>
  </si>
  <si>
    <t xml:space="preserve">SO 101: Rekonstrukce objektu</t>
  </si>
  <si>
    <t xml:space="preserve">274313811</t>
  </si>
  <si>
    <t xml:space="preserve">Základové pásy z betonu tř. C 25/30</t>
  </si>
  <si>
    <t xml:space="preserve">m3</t>
  </si>
  <si>
    <t xml:space="preserve">boční schodiště</t>
  </si>
  <si>
    <t xml:space="preserve">15,8*0,6*1,2*2</t>
  </si>
  <si>
    <t xml:space="preserve">schodiště rampa kancelář</t>
  </si>
  <si>
    <t xml:space="preserve">0,76*0,6*(3,63+2,37)+0,6*0,8*1,2*2</t>
  </si>
  <si>
    <t xml:space="preserve">únikové schodiště</t>
  </si>
  <si>
    <t xml:space="preserve">1,5*1,2*0,6*2</t>
  </si>
  <si>
    <t xml:space="preserve">vstupní schodiště</t>
  </si>
  <si>
    <t xml:space="preserve">1,8*0,6*1,5*2</t>
  </si>
  <si>
    <t xml:space="preserve">základy pro rampu invalida</t>
  </si>
  <si>
    <t xml:space="preserve">0,6*0,6*1,2*6</t>
  </si>
  <si>
    <t xml:space="preserve">274354111</t>
  </si>
  <si>
    <t xml:space="preserve">Bednění základových pasů - zřízení</t>
  </si>
  <si>
    <t xml:space="preserve">m2</t>
  </si>
  <si>
    <t xml:space="preserve">274354211</t>
  </si>
  <si>
    <t xml:space="preserve">Bednění základových pasů - odstranění</t>
  </si>
  <si>
    <t xml:space="preserve">271571111</t>
  </si>
  <si>
    <t xml:space="preserve">Polštáře zhutněné pod základy ze štěrkopísku tříděného  ŠP 0-32</t>
  </si>
  <si>
    <t xml:space="preserve">boční schodiště;25,7*0,2*2</t>
  </si>
  <si>
    <t xml:space="preserve">rampa kanceláře;0,2*0,6*(1,8*2+3,63+2,37)+1,8*2,1*0,15</t>
  </si>
  <si>
    <t xml:space="preserve">únikové schodiště;0,15*1,5*2,3*0,6*1,5*1,2*2</t>
  </si>
  <si>
    <t xml:space="preserve">273313711</t>
  </si>
  <si>
    <t xml:space="preserve">Základové desky z betonu tř. C 20/25</t>
  </si>
  <si>
    <t xml:space="preserve">3,5*6,7*0,2*2</t>
  </si>
  <si>
    <t xml:space="preserve">rampa kanceláře</t>
  </si>
  <si>
    <t xml:space="preserve">1,8*2,1*0,15</t>
  </si>
  <si>
    <t xml:space="preserve">únikové schodiště;</t>
  </si>
  <si>
    <t xml:space="preserve">1,5*2,3*0,15</t>
  </si>
  <si>
    <t xml:space="preserve">273362021</t>
  </si>
  <si>
    <t xml:space="preserve">Výztuž základových desek svařovanými sítěmi Kari</t>
  </si>
  <si>
    <t xml:space="preserve">t</t>
  </si>
  <si>
    <t xml:space="preserve">273311127</t>
  </si>
  <si>
    <t xml:space="preserve">Základové desky z betonu prostého C 25/30</t>
  </si>
  <si>
    <t xml:space="preserve">m.č. 008,010,011;(20,92+87,83+17,16)*0,2</t>
  </si>
  <si>
    <t xml:space="preserve">411321414</t>
  </si>
  <si>
    <t xml:space="preserve">Stropy deskové ze ŽB tř. C 25/30</t>
  </si>
  <si>
    <t xml:space="preserve">strop jídelní výtah včetně armatury a bednění</t>
  </si>
  <si>
    <t xml:space="preserve">5*0,9*0,25</t>
  </si>
  <si>
    <t xml:space="preserve">zabetonování komínů;0,6*0,6*5*5*0,25</t>
  </si>
  <si>
    <t xml:space="preserve">434351141</t>
  </si>
  <si>
    <t xml:space="preserve">Zřízení bednění stupňů přímočarých schodišť</t>
  </si>
  <si>
    <t xml:space="preserve">1,5*0,3*21*2*2</t>
  </si>
  <si>
    <t xml:space="preserve">18*0,3*1,5*2</t>
  </si>
  <si>
    <t xml:space="preserve">kanceláře; 1,8*0,3*8</t>
  </si>
  <si>
    <t xml:space="preserve">únikové schodiště; 1,5*0,3*8</t>
  </si>
  <si>
    <t xml:space="preserve">434351142</t>
  </si>
  <si>
    <t xml:space="preserve">Odstranění bednění stupňů přímočarých schodišť</t>
  </si>
  <si>
    <t xml:space="preserve">434312231</t>
  </si>
  <si>
    <t xml:space="preserve">Schody z betonu prostého C 12/15 v opěrných zídkách</t>
  </si>
  <si>
    <t xml:space="preserve">m</t>
  </si>
  <si>
    <t xml:space="preserve">boční schodiště;21*1,5*2</t>
  </si>
  <si>
    <t xml:space="preserve">schody příjem;18*1,5</t>
  </si>
  <si>
    <t xml:space="preserve">kanceláře; 1,8*8*0,2</t>
  </si>
  <si>
    <t xml:space="preserve">únikové schodiště; 1,5*8*0,2</t>
  </si>
  <si>
    <t xml:space="preserve">435122111</t>
  </si>
  <si>
    <t xml:space="preserve">Lokální oprava a vyčištění stávajícího chodiště ke kancelářím</t>
  </si>
  <si>
    <t xml:space="preserve">435122112</t>
  </si>
  <si>
    <t xml:space="preserve">D+M schodišťových stupňů betonových, vibrolisovaných, typových s  protis´kluznou úpravou</t>
  </si>
  <si>
    <t xml:space="preserve">bm</t>
  </si>
  <si>
    <t xml:space="preserve">635111000</t>
  </si>
  <si>
    <t xml:space="preserve">Lokální oprava a vyčištění stávajícího terasa schodiště</t>
  </si>
  <si>
    <t xml:space="preserve">nášlapy;19,53+20,50+19,71+19,71+19,71</t>
  </si>
  <si>
    <t xml:space="preserve">podstupnice;22*5*1,5*0,1523</t>
  </si>
  <si>
    <t xml:space="preserve">642942721</t>
  </si>
  <si>
    <t xml:space="preserve">Osazování zárubní nebo rámů dveřních kovových do 4 m2 na montážní pěnu</t>
  </si>
  <si>
    <t xml:space="preserve">ks</t>
  </si>
  <si>
    <t xml:space="preserve">6/D;22</t>
  </si>
  <si>
    <t xml:space="preserve">7/D;11</t>
  </si>
  <si>
    <t xml:space="preserve">8/D;70</t>
  </si>
  <si>
    <t xml:space="preserve">9/D;1</t>
  </si>
  <si>
    <t xml:space="preserve">10/D;1</t>
  </si>
  <si>
    <t xml:space="preserve">11/D;1</t>
  </si>
  <si>
    <t xml:space="preserve">12/D;7</t>
  </si>
  <si>
    <t xml:space="preserve">13/D;46</t>
  </si>
  <si>
    <t xml:space="preserve">14/D;3</t>
  </si>
  <si>
    <t xml:space="preserve">15/D;5</t>
  </si>
  <si>
    <t xml:space="preserve">16/D;27</t>
  </si>
  <si>
    <t xml:space="preserve">17/D;22</t>
  </si>
  <si>
    <t xml:space="preserve">18/D;77</t>
  </si>
  <si>
    <t xml:space="preserve">19/D;2</t>
  </si>
  <si>
    <t xml:space="preserve">20/D;1</t>
  </si>
  <si>
    <t xml:space="preserve">21/D;2</t>
  </si>
  <si>
    <t xml:space="preserve">22/D;1</t>
  </si>
  <si>
    <t xml:space="preserve">23/D;12</t>
  </si>
  <si>
    <t xml:space="preserve">24/D;5</t>
  </si>
  <si>
    <t xml:space="preserve">26/D;5</t>
  </si>
  <si>
    <t xml:space="preserve">27/D;5</t>
  </si>
  <si>
    <t xml:space="preserve">35/D;1</t>
  </si>
  <si>
    <t xml:space="preserve">36/D;1</t>
  </si>
  <si>
    <t xml:space="preserve">55331400</t>
  </si>
  <si>
    <t xml:space="preserve">Zárubeň ocelová pro s drážkou, gumové těsnění, RAL  700/1970 L/P</t>
  </si>
  <si>
    <t xml:space="preserve">15/D - požární odolnost;5</t>
  </si>
  <si>
    <t xml:space="preserve">55331402</t>
  </si>
  <si>
    <t xml:space="preserve">Zárubeň ocelová pro s drážkou, gumové těsnění, RAL  800/1970 L/P</t>
  </si>
  <si>
    <t xml:space="preserve">16/D - požární odolnost;27</t>
  </si>
  <si>
    <t xml:space="preserve">26/D - požární odolnost;5</t>
  </si>
  <si>
    <t xml:space="preserve">55331404</t>
  </si>
  <si>
    <t xml:space="preserve">Zárubeň ocelová pro s drážkou, gumové těsnění, RAL  900/1970 L/P</t>
  </si>
  <si>
    <t xml:space="preserve">17/D - požární odolnost;22</t>
  </si>
  <si>
    <t xml:space="preserve">27/D - požární odolnost;5</t>
  </si>
  <si>
    <t xml:space="preserve">55331406</t>
  </si>
  <si>
    <t xml:space="preserve">Zárubeň ocelová pro s drážkou, gumové těsnění, RAL  1100/1970 L/P</t>
  </si>
  <si>
    <t xml:space="preserve">20/D - požární odolnost;1</t>
  </si>
  <si>
    <t xml:space="preserve">55331408</t>
  </si>
  <si>
    <t xml:space="preserve">Zárubeň ocelová pro s drážkou, gumové těsnění, RAL  1450/2100 L/P, požární odolnost</t>
  </si>
  <si>
    <t xml:space="preserve">55331409</t>
  </si>
  <si>
    <t xml:space="preserve">Zárubeň ocelová pro s drážkou, gumové těsnění, RAL  1600/2100 L/P,požární odolnost</t>
  </si>
  <si>
    <t xml:space="preserve">611421431</t>
  </si>
  <si>
    <t xml:space="preserve">Oprava vnitřních omítek vápenných štukových stropů ŽB rovných v rozsahu do 50 %</t>
  </si>
  <si>
    <t xml:space="preserve">1.PP</t>
  </si>
  <si>
    <t xml:space="preserve">69,27+22,52+23,3+99,71+15,11+55,17+12,68+20,92+87,83+17,16+10,29+35,71+36,9+6,57+3,54+7,59+6,1+2,58+16,33+14,64+37,89+4,65+5,59+6,52+6,23+32,49+5,14+6,3+5,84+11,28+20,17+21,31+2,89+9,21+17,39+43,74+37,44+6,11+37,33+16,26+12,81+15,83+9,47+15,4+4,12+24,57+12,66+14,29+8,45+28,51+8,32+2,86+10,27+4,46+27,51+67,71+100,6+2,57</t>
  </si>
  <si>
    <t xml:space="preserve">1.NP;</t>
  </si>
  <si>
    <t xml:space="preserve">odhad, vše nad podhledem SDK;200</t>
  </si>
  <si>
    <t xml:space="preserve">2.NP</t>
  </si>
  <si>
    <t xml:space="preserve">3.NP</t>
  </si>
  <si>
    <t xml:space="preserve">4.NP</t>
  </si>
  <si>
    <t xml:space="preserve">69,33+40,42+31,64+36,94+5,37+38,1+26,09+25,47+20,69+29,46+25,47+20,69+29,46+25,89+19,99+21,76+20,57+20,56+9,43+12,31+19,71+19,05+17,47+1,37+36,39+11,72+20,1+22,09+19,95+16,79+27,71+28+27,49+5+36,91+26,43+112,33+109,93</t>
  </si>
  <si>
    <t xml:space="preserve">612325413</t>
  </si>
  <si>
    <t xml:space="preserve">Oprava vnitřní vápenocementové hladké omítky stěn v rozsahu plochy do 50%</t>
  </si>
  <si>
    <t xml:space="preserve">m.č.020;3,2*(1,2+2,195)</t>
  </si>
  <si>
    <t xml:space="preserve">m.č.0,19;3,2*(1,85+0,9+2,195*2)-2*1,4</t>
  </si>
  <si>
    <t xml:space="preserve">m.č.021;3,2*(4,2+6,5)</t>
  </si>
  <si>
    <t xml:space="preserve">m.č.023;3,2*(6,35*2)-2,2</t>
  </si>
  <si>
    <t xml:space="preserve">m.č.028;3,2*8,85</t>
  </si>
  <si>
    <t xml:space="preserve">m.č.029;3,2*3,35</t>
  </si>
  <si>
    <t xml:space="preserve">m.č.0,31;3,2*1,45</t>
  </si>
  <si>
    <t xml:space="preserve">m.č.063;3,2*(6,7+18,14+22,75+10,695)</t>
  </si>
  <si>
    <t xml:space="preserve">m.č.033;3,2*(4,5+3,25+4,5)</t>
  </si>
  <si>
    <t xml:space="preserve">m.č.016;3,2*1,4</t>
  </si>
  <si>
    <t xml:space="preserve">m.č.015;3,2*(2,55+2,42)</t>
  </si>
  <si>
    <t xml:space="preserve">m.č.14;3,2*9</t>
  </si>
  <si>
    <t xml:space="preserve">m.č.13;3,2*8,71</t>
  </si>
  <si>
    <t xml:space="preserve">m.č.12;3,2*(4,1+2,51)</t>
  </si>
  <si>
    <t xml:space="preserve">m.č.011;3,2*(2,8*2+5,85*2)-3*1,8</t>
  </si>
  <si>
    <t xml:space="preserve">m.č.010;3,2*(12,33*2+5,85*2)-3*1,8+3,2*(9,9+3,85)</t>
  </si>
  <si>
    <t xml:space="preserve">m.č.008;3,2*(3,4+5,85)*2-2*1,8</t>
  </si>
  <si>
    <t xml:space="preserve">m.č.006;3,2*(7,865+2,25+(1,2+0,6)*2+5,85*3)</t>
  </si>
  <si>
    <t xml:space="preserve">m.č.064;3,2*1,7</t>
  </si>
  <si>
    <t xml:space="preserve">m.č.007;3,2*(1,5+6,2)</t>
  </si>
  <si>
    <t xml:space="preserve">m.č.005;3,2*(2,59+5,85)*2-1,9</t>
  </si>
  <si>
    <t xml:space="preserve">m.č.004;3,2*(7,45*2+4,8*2+2,25+13,24+9,1+2,3)</t>
  </si>
  <si>
    <t xml:space="preserve">m.č.003;3,2*4,95+2,95*3)</t>
  </si>
  <si>
    <t xml:space="preserve">m.č.001;3,2*(10,85+5,85)-3,2*2-2*1,6</t>
  </si>
  <si>
    <t xml:space="preserve">m.č.002;3,2*(4,95+0,45+2,52)+2,9*2)</t>
  </si>
  <si>
    <t xml:space="preserve">m.č.003;3,2*(4,95+0,45+2,52)+2,9*2)</t>
  </si>
  <si>
    <t xml:space="preserve">m.č.034;3,2*(6+3,55*2)</t>
  </si>
  <si>
    <t xml:space="preserve">m.č.036;3,2*3</t>
  </si>
  <si>
    <t xml:space="preserve">m.č.041;3,2*(3,15+5,4+5,85+1,0)-1,6</t>
  </si>
  <si>
    <t xml:space="preserve">m.č.042;3,2*(7,445+5,85)*2-1,6-1,8</t>
  </si>
  <si>
    <t xml:space="preserve">m.č.043;3,2*(6,46*2+5,85)-1,8-1,6</t>
  </si>
  <si>
    <t xml:space="preserve">m.č.044;3,2*2,46</t>
  </si>
  <si>
    <t xml:space="preserve">m.č.045;3,2*(4,98+7,45)-1,6</t>
  </si>
  <si>
    <t xml:space="preserve">m.č.062;3,2*(2,7+6,4+3,3+35,4+26,5)-1,6*3-1,8-2,2</t>
  </si>
  <si>
    <t xml:space="preserve">m.č.051-060;3,2*(30,2+4+2*4,11+25,03)</t>
  </si>
  <si>
    <t xml:space="preserve">m.č.046 -050;3,2*(15,65+5,85+15,6)-1,8-3,4</t>
  </si>
  <si>
    <t xml:space="preserve">m.č.117;3,2*(5,15+3,7)</t>
  </si>
  <si>
    <t xml:space="preserve">m.č.115;3,2*(6,05+2,95)</t>
  </si>
  <si>
    <t xml:space="preserve">m.č.114;3,2*(4,5+1,5)</t>
  </si>
  <si>
    <t xml:space="preserve">m.č.111;3,2*(5,18+2,08)</t>
  </si>
  <si>
    <t xml:space="preserve">m.č.110;3,2*(2,575+5,575)</t>
  </si>
  <si>
    <t xml:space="preserve">m.č.107;3,2*(7,4+4,375)</t>
  </si>
  <si>
    <t xml:space="preserve">m.č.104;3,2*(29,37+26,58+9,05+5*0,6*4)</t>
  </si>
  <si>
    <t xml:space="preserve">m.č.119;3,2*(3,4+5,88)</t>
  </si>
  <si>
    <t xml:space="preserve">m.č.122;3,2*(6,4*2)</t>
  </si>
  <si>
    <t xml:space="preserve">m.č.123;3,2*6,05*2</t>
  </si>
  <si>
    <t xml:space="preserve">m.č.125;3,2*3,8-1,8</t>
  </si>
  <si>
    <t xml:space="preserve">m.č.126;3,2*(6,1*2+3,4)</t>
  </si>
  <si>
    <t xml:space="preserve">m.č.127;3,2*(2,75+3,4)*2-1,8</t>
  </si>
  <si>
    <t xml:space="preserve">m.č.128;3,2*(3,4+3,62)*2-1,8</t>
  </si>
  <si>
    <t xml:space="preserve">m.č.129;3,2*(3,4+6,23)*2</t>
  </si>
  <si>
    <t xml:space="preserve">m.č.164;3,2*(44,25*2+1,5)</t>
  </si>
  <si>
    <t xml:space="preserve">m.č.103;3,2*(6+14,6)*2-3,2*3</t>
  </si>
  <si>
    <t xml:space="preserve">m.č.101,102;3,2*(2,55+2,55+2,8)</t>
  </si>
  <si>
    <t xml:space="preserve">m.č.163;3,2*(6,6+8,9*2+3,3+1,5+34,14*2+1,5)</t>
  </si>
  <si>
    <t xml:space="preserve">m.č.134;3,2*(3,0+4,3)</t>
  </si>
  <si>
    <t xml:space="preserve">m.č.136;3,2*(2,85+5,7)</t>
  </si>
  <si>
    <t xml:space="preserve">m.č.137;3,2*3,35</t>
  </si>
  <si>
    <t xml:space="preserve">m.č.139;3,2*(3,4*2+3,675)</t>
  </si>
  <si>
    <t xml:space="preserve">m.č.140;3,2*(5,94*2+3,4)-1,6</t>
  </si>
  <si>
    <t xml:space="preserve">m.č.142;3,2*3,1-3*1,8</t>
  </si>
  <si>
    <t xml:space="preserve">m.č.143;3,2*5,45</t>
  </si>
  <si>
    <t xml:space="preserve">m.č.144;3,2*4,975</t>
  </si>
  <si>
    <t xml:space="preserve">m.č.147;3,2*(3,325+4,8)</t>
  </si>
  <si>
    <t xml:space="preserve">m.č.149;3,2*(5,45+5,9)</t>
  </si>
  <si>
    <t xml:space="preserve">m.č.150;3,2*(5,615+2,6)-1,8</t>
  </si>
  <si>
    <t xml:space="preserve">m.č.153;3,2*(2,25+5,60)-1,8</t>
  </si>
  <si>
    <t xml:space="preserve">m.č.155;3,2*(7,95+2,5)-1,8</t>
  </si>
  <si>
    <t xml:space="preserve">m.č.162;3,2*3,25-1,6</t>
  </si>
  <si>
    <t xml:space="preserve">m.č.220;3,0*(3,4+5,88)</t>
  </si>
  <si>
    <t xml:space="preserve">m.č.221;3,0*(2,97)-1,8</t>
  </si>
  <si>
    <t xml:space="preserve">m.č.223;3,0*(6,4)*2</t>
  </si>
  <si>
    <t xml:space="preserve">m.č.224;3,0*(6,5)*2</t>
  </si>
  <si>
    <t xml:space="preserve">m.č.225;3,0*3,8-1,8</t>
  </si>
  <si>
    <t xml:space="preserve">m.č.227;3,0*6,05*2</t>
  </si>
  <si>
    <t xml:space="preserve">m.č.228;3,0*2,775*2-1,8</t>
  </si>
  <si>
    <t xml:space="preserve">m.č.229;3,0*(3,62*2+3,4*2)-1,8</t>
  </si>
  <si>
    <t xml:space="preserve">m.č.230;3,0*(3,25+6,8*2)</t>
  </si>
  <si>
    <t xml:space="preserve">m.č.201;3,0*(10,625+6)-2-4,75*1,5-1,8*2*2+1,6*2-1,8*2</t>
  </si>
  <si>
    <t xml:space="preserve">m.č.218;3,0*(5,15+3,7+2,65)-1,8</t>
  </si>
  <si>
    <t xml:space="preserve">m.č.216;3,0*(6,02+3,02)-1,8</t>
  </si>
  <si>
    <t xml:space="preserve">m.č.212;3,0*(5,34+2,24)-1,8</t>
  </si>
  <si>
    <t xml:space="preserve">m.č.211;3,0*(5,41+2,41)-1,8</t>
  </si>
  <si>
    <t xml:space="preserve">m.č.208;3,0*(7,5+4,5)-1,8</t>
  </si>
  <si>
    <t xml:space="preserve">m.č.206;3,0*(7,425+3,91)-1,8</t>
  </si>
  <si>
    <t xml:space="preserve">m.č.203;3,0*(7,07+1,995)-1,8</t>
  </si>
  <si>
    <t xml:space="preserve">m.č.202;3,0*(6,75+6+6,75)-1,8</t>
  </si>
  <si>
    <t xml:space="preserve">m.č.263;3,0*(45,8*2)-4*1,8-7*1,8</t>
  </si>
  <si>
    <t xml:space="preserve">m.č.231;3,0*(6+3,6)</t>
  </si>
  <si>
    <t xml:space="preserve">m.č.233;3,0*2,575</t>
  </si>
  <si>
    <t xml:space="preserve">m.č.236;3,0*(5,765*2+2,7)-2,2</t>
  </si>
  <si>
    <t xml:space="preserve">m.č.239;3,0*(6+6,125)</t>
  </si>
  <si>
    <t xml:space="preserve">m.č.240;3,0*(3,5*2)-1,8</t>
  </si>
  <si>
    <t xml:space="preserve">m.č.242;3,0*(3,125+3,35+1,8)-1,8</t>
  </si>
  <si>
    <t xml:space="preserve">m.č.243;3,0*(2*6,35)</t>
  </si>
  <si>
    <t xml:space="preserve">m.č.244;3,0*(3,0)-1,8</t>
  </si>
  <si>
    <t xml:space="preserve">m.č.246;3,0*2*6,595</t>
  </si>
  <si>
    <t xml:space="preserve">m.č.247;3,0*(6,0)*2</t>
  </si>
  <si>
    <t xml:space="preserve">m.č.248;3,0*3,0-1,8</t>
  </si>
  <si>
    <t xml:space="preserve">m.č.250;3,0*(5,05+3,325)</t>
  </si>
  <si>
    <t xml:space="preserve">m.č.251;3,0*(5,45+6,0+2,59)-1,8</t>
  </si>
  <si>
    <t xml:space="preserve">m.č.253;3,0*(5,615+2,6)-1,8</t>
  </si>
  <si>
    <t xml:space="preserve">m.č.256;3,0*(5,605+2,25)-1,8</t>
  </si>
  <si>
    <t xml:space="preserve">m.č.258;3,0*(7,95+2,49)-1,8</t>
  </si>
  <si>
    <t xml:space="preserve">m.č.261;3,0*(6+5,175+2,625)-1,8</t>
  </si>
  <si>
    <t xml:space="preserve">m.č.262;3,0*(6,45*2+3,8+2,5+37,295+2,95+30,95)-11*1,8-1,4</t>
  </si>
  <si>
    <t xml:space="preserve">dtto 2.NP</t>
  </si>
  <si>
    <t xml:space="preserve">m.č.420;2,6*(3,4+5,88)</t>
  </si>
  <si>
    <t xml:space="preserve">m.č.421;2,6*(2,97)-1,8</t>
  </si>
  <si>
    <t xml:space="preserve">m.č.423;2,6*(6,4)*2</t>
  </si>
  <si>
    <t xml:space="preserve">m.č.424;2,6*(6,5)*2</t>
  </si>
  <si>
    <t xml:space="preserve">m.č.425;2,6*3,8-1,8</t>
  </si>
  <si>
    <t xml:space="preserve">m.č.427;2,6*6,05*2</t>
  </si>
  <si>
    <t xml:space="preserve">m.č.428;2,6*2,775*2-1,8</t>
  </si>
  <si>
    <t xml:space="preserve">m.č.429;2,6*(3,62*2+3,4*2)-1,8</t>
  </si>
  <si>
    <t xml:space="preserve">m.č.430;2,6*(3,25+6,8*2)</t>
  </si>
  <si>
    <t xml:space="preserve">m.č.401;2,6*(10,625+6)-2-4,75*1,5-1,8*2*2+1,6*2-1,8*2</t>
  </si>
  <si>
    <t xml:space="preserve">m.č.418;2,6*(5,15+3,7+2,65)-1,8</t>
  </si>
  <si>
    <t xml:space="preserve">m.č.416;2,6*(6,02+2,62)-1,8</t>
  </si>
  <si>
    <t xml:space="preserve">m.č.412;2,6*(5,34+2,24)-1,8</t>
  </si>
  <si>
    <t xml:space="preserve">m.č.411;2,6*(5,41+2,41)-1,8</t>
  </si>
  <si>
    <t xml:space="preserve">m.č.408;2,6*(7,5+4,5)-1,8</t>
  </si>
  <si>
    <t xml:space="preserve">m.č.406;2,6*(7,425+3,91)-1,8</t>
  </si>
  <si>
    <t xml:space="preserve">m.č.403;2,6*(7,07+1,995)-1,8</t>
  </si>
  <si>
    <t xml:space="preserve">m.č.402;2,6*(6,75+6+6,75)-1,8</t>
  </si>
  <si>
    <t xml:space="preserve">m.č.463;2,6*(45,8*2)-4*1,8-7*1,8</t>
  </si>
  <si>
    <t xml:space="preserve">m.č.431;2,6*(6+3,6)</t>
  </si>
  <si>
    <t xml:space="preserve">m.č.433;2,6*2,575</t>
  </si>
  <si>
    <t xml:space="preserve">m.č.436;2,6*(5,765*2+2,7)-2,2</t>
  </si>
  <si>
    <t xml:space="preserve">m.č.439;2,6*(6+6,125)</t>
  </si>
  <si>
    <t xml:space="preserve">m.č.440;2,6*(3,5*2)-1,8</t>
  </si>
  <si>
    <t xml:space="preserve">m.č.442;2,6*(3,125+3,35+1,8)-1,8</t>
  </si>
  <si>
    <t xml:space="preserve">m.č.443;2,6*(2*6,35)</t>
  </si>
  <si>
    <t xml:space="preserve">m.č.444;2,6*(2,6)-1,8</t>
  </si>
  <si>
    <t xml:space="preserve">m.č.446;2,6*2*6,595</t>
  </si>
  <si>
    <t xml:space="preserve">m.č.447;2,6*(6,0)*2</t>
  </si>
  <si>
    <t xml:space="preserve">m.č.448;2,6*2,6-1,8</t>
  </si>
  <si>
    <t xml:space="preserve">m.č.450;2,6*(5,05+3,325)</t>
  </si>
  <si>
    <t xml:space="preserve">m.č.451;2,6*(5,45+6,0+2,59)-1,8</t>
  </si>
  <si>
    <t xml:space="preserve">m.č.453;2,6*(5,615+2,6)-1,8</t>
  </si>
  <si>
    <t xml:space="preserve">m.č.456;2,6*(5,605+2,25)-1,8</t>
  </si>
  <si>
    <t xml:space="preserve">m.č.458;2,6*(7,95+2,49)-1,8</t>
  </si>
  <si>
    <t xml:space="preserve">m.č.461;2,6*(6+5,175+2,625)-1,8</t>
  </si>
  <si>
    <t xml:space="preserve">m.č.462;2,6*(6,45*2+3,8+2,5+37,295+2,95+30,95)-11*1,8-1,4</t>
  </si>
  <si>
    <t xml:space="preserve">612473182</t>
  </si>
  <si>
    <t xml:space="preserve">Vnitřní omítka zdiva vápenocementová ze suchých směsí štuková</t>
  </si>
  <si>
    <t xml:space="preserve">nové vnitřní příčky a stěny</t>
  </si>
  <si>
    <t xml:space="preserve">m.č.020;3,2*2,195*2</t>
  </si>
  <si>
    <t xml:space="preserve">m.č.019;3,2*2,195-1,4*2</t>
  </si>
  <si>
    <t xml:space="preserve">m.č.021;8,8*3,2*2-1,6+3,2*(0,7+0,5+0,7)</t>
  </si>
  <si>
    <t xml:space="preserve">m.č.022;3,2*1,5</t>
  </si>
  <si>
    <t xml:space="preserve">m.č.023;3,2*5,85*2</t>
  </si>
  <si>
    <t xml:space="preserve">m.č.017;3,2*(2,42+0,1+2,08)-1,6+3,2*1,5</t>
  </si>
  <si>
    <t xml:space="preserve">m.č.016;3,2*1,4*2*2-2*1,4</t>
  </si>
  <si>
    <t xml:space="preserve">m.č.015;3,2*(2,55+2,42)-1,6</t>
  </si>
  <si>
    <t xml:space="preserve">m.č.014;3,2*(4,1*2+9)-2*1,6</t>
  </si>
  <si>
    <t xml:space="preserve">m.č.063;3,2*18,9*2-2*1,6-2*1,9+3,2*(11,3+2*4,1+1)</t>
  </si>
  <si>
    <t xml:space="preserve">m.č.013;3,2*2*(4,1+8,71)-1,8</t>
  </si>
  <si>
    <t xml:space="preserve">m.č.012;3,2*(2,51+4,1)*2-1,6</t>
  </si>
  <si>
    <t xml:space="preserve">m.č.024;3,2*2*(3+1,55)-1,4</t>
  </si>
  <si>
    <t xml:space="preserve">m.č.025;3,2*(2*(1,4*2+0,9*2)-1,4)+2*(1,1+1,35)-3*1,4)</t>
  </si>
  <si>
    <t xml:space="preserve">m.č.026;3,2*(2*(1,4*2+0,9*2)-1,4)+2*(1,1+1,35)-3*1,4)</t>
  </si>
  <si>
    <t xml:space="preserve">m.č.028;3,2*(3,65*2+8,9)-4*1,4-1,6</t>
  </si>
  <si>
    <t xml:space="preserve">m.č.027;3,2*(2,5+2,6)*2-1,8</t>
  </si>
  <si>
    <t xml:space="preserve">m.č.039;3,2*(2,7+1,025)*2-1,4</t>
  </si>
  <si>
    <t xml:space="preserve">m.č.040;3,2*(3*(1,4+0,9)*2-1,4)+2*(2,985+1,5)*2-4*1,4</t>
  </si>
  <si>
    <t xml:space="preserve">m.č.034;3,2*6*2</t>
  </si>
  <si>
    <t xml:space="preserve">m.č.043;3,2*5,85*2</t>
  </si>
  <si>
    <t xml:space="preserve">m.č.044;3,2*(2,45+2,46)*2)-1,8</t>
  </si>
  <si>
    <t xml:space="preserve">m.č.045;3,2*(2,61+2,55)+5,85+3,3-1,6</t>
  </si>
  <si>
    <t xml:space="preserve">m.č.046;3,2*(3,1+5,25+3,1+5,25)-1,8</t>
  </si>
  <si>
    <t xml:space="preserve">m.č.047;3,2*(5,25+2,6)*2-2*1,8</t>
  </si>
  <si>
    <t xml:space="preserve">m.č.048;3,2*2(5,34+3,1)-1,8</t>
  </si>
  <si>
    <t xml:space="preserve">m.č.049;3,2*2*(3,565+2,6)-2*1,6</t>
  </si>
  <si>
    <t xml:space="preserve">m.č.050;3,2*2*(3,1+4,985)-1,6</t>
  </si>
  <si>
    <t xml:space="preserve">m.č.051;3,2*(0,9+1,6)*2-1,4</t>
  </si>
  <si>
    <t xml:space="preserve">m.č.52;3,2*(5,85+2,85+1,7)</t>
  </si>
  <si>
    <t xml:space="preserve">m.č.53;3,2*4,1*2</t>
  </si>
  <si>
    <t xml:space="preserve">m.č.054;3,2*4,1*2</t>
  </si>
  <si>
    <t xml:space="preserve">m.č.055;3,2*4,1*2</t>
  </si>
  <si>
    <t xml:space="preserve">m.č.56;3,2*(4,1*2)</t>
  </si>
  <si>
    <t xml:space="preserve">m.č.057;3,2*2(2,1+1,01)-2*1,6+2*2(1,5+2,1)-1,6-2*1,4+2*2(1,4+1)-2*1,4</t>
  </si>
  <si>
    <t xml:space="preserve">m.č.058;3,2*2(2,825+1,0)-1,6</t>
  </si>
  <si>
    <t xml:space="preserve">m.č.059;3,2*2(1,6+2,1)-2*1,6+3,2*2(2,825+1,5)-1,6-1,4+3,2*2*(1+1,4)-2*1,4</t>
  </si>
  <si>
    <t xml:space="preserve">m.č.060;3,2*2*(1,945+2,345)-1,8</t>
  </si>
  <si>
    <t xml:space="preserve">m.č.061;3,2*2*(6,76+2,6)-1,6-2*1,8</t>
  </si>
  <si>
    <t xml:space="preserve">m.č.064;2*2*(1,5+1,7)-1,2</t>
  </si>
  <si>
    <t xml:space="preserve">m.č.119;3,2*(3,4)-1,8</t>
  </si>
  <si>
    <t xml:space="preserve">m.č.121;3,2*(2+2,9+2)-1,6</t>
  </si>
  <si>
    <t xml:space="preserve">m.č.120;3,2*(2*1,3+2,9)-2*1,8-1,6</t>
  </si>
  <si>
    <t xml:space="preserve">m.č.121;3,2*3,9-1,8</t>
  </si>
  <si>
    <t xml:space="preserve">m.č.132;3,2*(3,4)-1,8</t>
  </si>
  <si>
    <t xml:space="preserve">m.č.124;3,2*(2+3,8+2)-1,6</t>
  </si>
  <si>
    <t xml:space="preserve">m.č.125;3,2*(1,3*2+3,8)-2*1,8*1,6</t>
  </si>
  <si>
    <t xml:space="preserve">m.č.126;3,2*3,4-1,8</t>
  </si>
  <si>
    <t xml:space="preserve">m.č.118;3,2*(2,4+2,4)-1,6</t>
  </si>
  <si>
    <t xml:space="preserve">m.č.117;3,2*(2,5+2,3+2,3)-1,6</t>
  </si>
  <si>
    <t xml:space="preserve">m.č.116;3,2*(2*3+2,2)-1,6</t>
  </si>
  <si>
    <t xml:space="preserve">m.č.115;3,2*(3,1+2,3)-1,6</t>
  </si>
  <si>
    <t xml:space="preserve">m.č.114;3,2*(2,3+2,92)-1,6</t>
  </si>
  <si>
    <t xml:space="preserve">m.č.113;3,2*(2,3*2+2,9)-1,6</t>
  </si>
  <si>
    <t xml:space="preserve">m.č.112;3,2*(2,3*2+3,1)-1,6</t>
  </si>
  <si>
    <t xml:space="preserve">m.č.111;3,2*(3,1+2,3)-1,6</t>
  </si>
  <si>
    <t xml:space="preserve">m.č.108,109;2*3,2*(2,2*2+2,9)-1,6*2</t>
  </si>
  <si>
    <t xml:space="preserve">m.č.110;3,2*(3,0+2,3)-1,6</t>
  </si>
  <si>
    <t xml:space="preserve">m.č.107;3,2*(2,3+3,0)+6*3,2-1,6</t>
  </si>
  <si>
    <t xml:space="preserve">m.č.105;3,2*(1,5+1,65+1,75+6+2,7+0,6+0,6+4,1)-1,6-1,8*3</t>
  </si>
  <si>
    <t xml:space="preserve">m.č.104;3,2*(6+3)-3</t>
  </si>
  <si>
    <t xml:space="preserve">m.č.134;3,2*(3,05)-1,6</t>
  </si>
  <si>
    <t xml:space="preserve">m.č.135;3,2*2*(3,05+2,75)-4*1,6</t>
  </si>
  <si>
    <t xml:space="preserve">m.č.136;3,2*(2,895+5,7)-1,6</t>
  </si>
  <si>
    <t xml:space="preserve">m.č.137;3,2*(3,35+2,89)-1,6</t>
  </si>
  <si>
    <t xml:space="preserve">m.č.138;3,2*((0,9+1,4)*2*2+(1,9*2+1,15*2))-1,4*4-1,6</t>
  </si>
  <si>
    <t xml:space="preserve">m.č.139;3,2*(3,675)-1,6</t>
  </si>
  <si>
    <t xml:space="preserve">m.č.141;3,2*(3,1+1,985*2)-1,6</t>
  </si>
  <si>
    <t xml:space="preserve">m.č.142;3,2*(3,1+1,4*2)-3*1,6</t>
  </si>
  <si>
    <t xml:space="preserve">m.č.143;3,2*(3,4)-1,8</t>
  </si>
  <si>
    <t xml:space="preserve">m.č.144;3,2*3,4*1,8</t>
  </si>
  <si>
    <t xml:space="preserve">m.č.145;3,2*(2,675+1,985*2)-1,6</t>
  </si>
  <si>
    <t xml:space="preserve">m.č.147;3,2*3,4*1,8</t>
  </si>
  <si>
    <t xml:space="preserve">m.č.159;3,2*(0,925+2,08)*2-1,4</t>
  </si>
  <si>
    <t xml:space="preserve">m.č.158;3,2*2*(2,5+0,975)-1,6</t>
  </si>
  <si>
    <t xml:space="preserve">m.č.157;3,2*2*(2,3+0,975)-1,6+3,2*(2,3+0,975)-1,6</t>
  </si>
  <si>
    <t xml:space="preserve">m.č.156;3,2*(2,2+2,7)*2-1,6</t>
  </si>
  <si>
    <t xml:space="preserve">m.č.160;3,2*(2*3,1+1,85*4+4*1,4)-4*1,4-1,6</t>
  </si>
  <si>
    <t xml:space="preserve">m.č.161;3,2*(1,5+2,1)*2-1,8</t>
  </si>
  <si>
    <t xml:space="preserve">m.č.162;3,2*(3,25+1,875*2)</t>
  </si>
  <si>
    <t xml:space="preserve">m.č.155;3,2*(3,7+2,75*2+2,3*2)-1,6-1,8</t>
  </si>
  <si>
    <t xml:space="preserve">m.č.154;3,2*(2,2+2,75)*2-1,8</t>
  </si>
  <si>
    <t xml:space="preserve">m.č.153;3,2*(2,3+3,15)-1,6</t>
  </si>
  <si>
    <t xml:space="preserve">m.č.152;3,2*(2,2+3,15)*2-1,6</t>
  </si>
  <si>
    <t xml:space="preserve">m.č.151;3,2*(2,2+3,15)*2-1,6</t>
  </si>
  <si>
    <t xml:space="preserve">m.č.150;3,2*(3,1+2,75*2)-1,6</t>
  </si>
  <si>
    <t xml:space="preserve">m.č.148;3,2*(2,7+2,2)*2-1,6</t>
  </si>
  <si>
    <t xml:space="preserve">m.č.149;3,2*(2,7+2,3)-1,6</t>
  </si>
  <si>
    <t xml:space="preserve">m.č.220;3,0*3,4-1,8</t>
  </si>
  <si>
    <t xml:space="preserve">m.č.221;3,0*(2,97+1,3*2)-1,8*2-1,6</t>
  </si>
  <si>
    <t xml:space="preserve">m.č.222;3,0*(2,97+2,0)*2-1,6</t>
  </si>
  <si>
    <t xml:space="preserve">m.č.223;3,0*3,4-1,8</t>
  </si>
  <si>
    <t xml:space="preserve">m.č.224;3,0*3,4-1,8</t>
  </si>
  <si>
    <t xml:space="preserve">m.č.225;3,0*(3,8+2*1,3)-1,6-2*1,8</t>
  </si>
  <si>
    <t xml:space="preserve">m.č.226;3,0*(3,8+2,0)*2-1,6</t>
  </si>
  <si>
    <t xml:space="preserve">m.č.227;3,0*3,4*2-1,8</t>
  </si>
  <si>
    <t xml:space="preserve">m.č.228;3,0*3,4</t>
  </si>
  <si>
    <t xml:space="preserve">m.č.230;3,0*(3,25)-1,6*2,1</t>
  </si>
  <si>
    <t xml:space="preserve">m.č.219;3,0*(1,98+2,2)*2-1,6</t>
  </si>
  <si>
    <t xml:space="preserve">m.č.218;3,0*(2,5+2,3)-1,6</t>
  </si>
  <si>
    <t xml:space="preserve">m.č.217;3,0*(2,68+2,2)*2-1,6</t>
  </si>
  <si>
    <t xml:space="preserve">m.č.216;3,0*(3,1+2,3)-1,6</t>
  </si>
  <si>
    <t xml:space="preserve">m.č.214;3,0*(2,2+2,95)*2-1,6</t>
  </si>
  <si>
    <t xml:space="preserve">m.č.215;3,0*(2,3+3,025)-1,6</t>
  </si>
  <si>
    <t xml:space="preserve">m.č.213;3,0*(2,2+2,58)*2-1,6</t>
  </si>
  <si>
    <t xml:space="preserve">m.č.212;3,0*(3,1+2,3)-1,6</t>
  </si>
  <si>
    <t xml:space="preserve">m.č.211;3,0*(3,0+2,3)-1,6</t>
  </si>
  <si>
    <t xml:space="preserve">m.č.210;3,0*(2,3+3,0)*2-1,6</t>
  </si>
  <si>
    <t xml:space="preserve">m.č.209;3,0*(2,2+2,48)*2-1,6</t>
  </si>
  <si>
    <t xml:space="preserve">m.č.208;3,0*(2,3+3,0)-1,6+3*6</t>
  </si>
  <si>
    <t xml:space="preserve">m.č.206;3,0*6+3,0*(2,465+2,3)-1,6+3,0*(2,3+0,98)-1,6</t>
  </si>
  <si>
    <t xml:space="preserve">m.č.205;3,0*(3,0+2,2)*2-1,6</t>
  </si>
  <si>
    <t xml:space="preserve">m.č.204;3,0*(2,43+2,2)*2-1,6</t>
  </si>
  <si>
    <t xml:space="preserve">m.č.203;3,0*(1,975+0,15+2,85+0,1+2,3)-1,6</t>
  </si>
  <si>
    <t xml:space="preserve">m.č.201;3,0*6-2*1,6*2,1</t>
  </si>
  <si>
    <t xml:space="preserve">m.č.231;3,0*(3,15+1,665+0,8+2,575)-1,4</t>
  </si>
  <si>
    <t xml:space="preserve">m.č.236;3,0*(3,15+0,6+0,15)</t>
  </si>
  <si>
    <t xml:space="preserve">m.č.239;3,0*(6)-1,8</t>
  </si>
  <si>
    <t xml:space="preserve">m.č.240;3,0*3,35*2</t>
  </si>
  <si>
    <t xml:space="preserve">m.č.241;3,0*(1,5+1,225)*2-1,4</t>
  </si>
  <si>
    <t xml:space="preserve">m.č.242;3,0*(3,125+1,85+1,325+1,5+1,8+3,335)-1,8</t>
  </si>
  <si>
    <t xml:space="preserve">m.č.243;3,0*3,35-1,8</t>
  </si>
  <si>
    <t xml:space="preserve">m.č.245;3,0*(3,0+2,0)*2-1,6</t>
  </si>
  <si>
    <t xml:space="preserve">m.č.244;3,0*(3,0+1,3*2)-1,6-2*1,8</t>
  </si>
  <si>
    <t xml:space="preserve">m.č.246;3,0*3,35-1,8</t>
  </si>
  <si>
    <t xml:space="preserve">m.č.247;3,0*3,35-1,8</t>
  </si>
  <si>
    <t xml:space="preserve">m.č.249;3,0*(3,0+2,0)*2-1,6</t>
  </si>
  <si>
    <t xml:space="preserve">m.č.248;3,0*(3,0+2*1,225)-1,6-2*1,8</t>
  </si>
  <si>
    <t xml:space="preserve">m.č.250;3,0*(5,05+3,325)-1,8</t>
  </si>
  <si>
    <t xml:space="preserve">m.č.251;3,0*(2,86+2,3)-1,6</t>
  </si>
  <si>
    <t xml:space="preserve">m.č.252;3,0*(2,2+2,76)*2-1,6</t>
  </si>
  <si>
    <t xml:space="preserve">m.č.253;3,0*(3,015+2,725)-1,6</t>
  </si>
  <si>
    <t xml:space="preserve">m.č.254;3,0*(2,625+2,915)*2-1,6</t>
  </si>
  <si>
    <t xml:space="preserve">m.č.255;3,0*(2,2+3,25)*2-1,6</t>
  </si>
  <si>
    <t xml:space="preserve">m.č.256;3,0*(2,3+3,325+2,3)-1,6</t>
  </si>
  <si>
    <t xml:space="preserve">m.č.257;3,0*(2,2+2,5)*2-1,8</t>
  </si>
  <si>
    <t xml:space="preserve">m.č.258;3,0*(2,86+2,3+2,3+2,6)-1,8-1,6</t>
  </si>
  <si>
    <t xml:space="preserve">m.č.259;3,0*(2,2+2,76)*2-1,6</t>
  </si>
  <si>
    <t xml:space="preserve">m.č.260;3,0*(2,2+2,45)*2-1,6</t>
  </si>
  <si>
    <t xml:space="preserve">m.č.261;3,0*(2,3+2,55)-1,6</t>
  </si>
  <si>
    <t xml:space="preserve">m.č.420;2,6*3,4-1,8</t>
  </si>
  <si>
    <t xml:space="preserve">m.č.421;2,6*(2,97+1,3*2)-1,8*2-1,6</t>
  </si>
  <si>
    <t xml:space="preserve">m.č.422;2,6*(2,97+2,0)*2-1,6</t>
  </si>
  <si>
    <t xml:space="preserve">m.č.423;2,6*3,4-1,8</t>
  </si>
  <si>
    <t xml:space="preserve">m.č.424;2,6*3,4-1,8</t>
  </si>
  <si>
    <t xml:space="preserve">m.č.425;2,6*(3,8+2*1,3)-1,6-2*1,8</t>
  </si>
  <si>
    <t xml:space="preserve">m.č.426;2,6*(3,8+2,0)*2-1,6</t>
  </si>
  <si>
    <t xml:space="preserve">m.č.427;2,6*3,4*2-1,8</t>
  </si>
  <si>
    <t xml:space="preserve">m.č.428;2,6*3,4</t>
  </si>
  <si>
    <t xml:space="preserve">m.č.430;2,6*(3,25)-1,6*2,1</t>
  </si>
  <si>
    <t xml:space="preserve">m.č.419;2,6*(1,98+2,2)*2-1,6</t>
  </si>
  <si>
    <t xml:space="preserve">m.č.418;2,6*(2,5+2,3)-1,6</t>
  </si>
  <si>
    <t xml:space="preserve">m.č.417;2,6*(2,68+2,2)*2-1,6</t>
  </si>
  <si>
    <t xml:space="preserve">m.č.416;2,6*(3,1+2,3)-1,6</t>
  </si>
  <si>
    <t xml:space="preserve">m.č.414;2,6*(2,2+2,95)*2-1,6</t>
  </si>
  <si>
    <t xml:space="preserve">m.č.415;2,6*(2,3+2,625)-1,6</t>
  </si>
  <si>
    <t xml:space="preserve">m.č.413;2,6*(2,2+2,58)*2-1,6</t>
  </si>
  <si>
    <t xml:space="preserve">m.č.412;2,6*(3,1+2,3)-1,6</t>
  </si>
  <si>
    <t xml:space="preserve">m.č.411;2,6*(2,6+2,3)-1,6</t>
  </si>
  <si>
    <t xml:space="preserve">m.č.410;2,6*(2,3+2,6)*2-1,6</t>
  </si>
  <si>
    <t xml:space="preserve">m.č.409;2,6*(2,2+2,48)*2-1,6</t>
  </si>
  <si>
    <t xml:space="preserve">m.č.408;2,6*(2,3+2,6)-1,6+3*6</t>
  </si>
  <si>
    <t xml:space="preserve">m.č.406;2,6*6+2,6*(2,465+2,3)-1,6+2,6*(2,3+0,98)-1,6</t>
  </si>
  <si>
    <t xml:space="preserve">m.č.405;2,6*(2,6+2,2)*2-1,6</t>
  </si>
  <si>
    <t xml:space="preserve">m.č.404;2,6*(2,43+2,2)*2-1,6</t>
  </si>
  <si>
    <t xml:space="preserve">m.č.403;2,6*(1,975+0,15+2,85+0,1+2,3)-1,6</t>
  </si>
  <si>
    <t xml:space="preserve">m.č.401;2,6*6-2*1,6*2,1</t>
  </si>
  <si>
    <t xml:space="preserve">m.č.431;2,6*(3,15+1,665+0,8+2,575)-1,4</t>
  </si>
  <si>
    <t xml:space="preserve">m.č.436;2,6*(3,15+0,6+0,15)</t>
  </si>
  <si>
    <t xml:space="preserve">m.č.439;2,6*(6)-1,8</t>
  </si>
  <si>
    <t xml:space="preserve">m.č.440;2,6*3,35*2</t>
  </si>
  <si>
    <t xml:space="preserve">m.č.441;2,6*(1,5+1,225)*2-1,4</t>
  </si>
  <si>
    <t xml:space="preserve">m.č.442;2,6*(3,125+1,85+1,325+1,5+1,8+3,335)-1,8</t>
  </si>
  <si>
    <t xml:space="preserve">m.č.443;2,6*3,35-1,8</t>
  </si>
  <si>
    <t xml:space="preserve">m.č.445;2,6*(2,6+2,0)*2-1,6</t>
  </si>
  <si>
    <t xml:space="preserve">m.č.444;2,6*(2,6+1,3*2)-1,6-2*1,8</t>
  </si>
  <si>
    <t xml:space="preserve">m.č.446;2,6*3,35-1,8</t>
  </si>
  <si>
    <t xml:space="preserve">m.č.447;2,6*3,35-1,8</t>
  </si>
  <si>
    <t xml:space="preserve">m.č.449;2,6*(2,6+2,0)*2-1,6</t>
  </si>
  <si>
    <t xml:space="preserve">m.č.448;2,6*(2,6+2*1,225)-1,6-2*1,8</t>
  </si>
  <si>
    <t xml:space="preserve">m.č.450;2,6*(5,05+3,325)-1,8</t>
  </si>
  <si>
    <t xml:space="preserve">m.č.451;2,6*(2,86+2,3)-1,6</t>
  </si>
  <si>
    <t xml:space="preserve">m.č.452;2,6*(2,2+2,76)*2-1,6</t>
  </si>
  <si>
    <t xml:space="preserve">m.č.453;2,6*(2,615+2,725)-1,6</t>
  </si>
  <si>
    <t xml:space="preserve">m.č.454;2,6*(2,625+2,915)*2-1,6</t>
  </si>
  <si>
    <t xml:space="preserve">m.č.455;2,6*(2,2+3,25)*2-1,6</t>
  </si>
  <si>
    <t xml:space="preserve">m.č.456;2,6*(2,3+3,325+2,3)-1,6</t>
  </si>
  <si>
    <t xml:space="preserve">m.č.457;2,6*(2,2+2,5)*2-1,8</t>
  </si>
  <si>
    <t xml:space="preserve">m.č.458;2,6*(2,86+2,3+2,3+2,6)-1,8-1,6</t>
  </si>
  <si>
    <t xml:space="preserve">m.č.459;2,6*(2,2+2,76)*2-1,6</t>
  </si>
  <si>
    <t xml:space="preserve">m.č.460;2,6*(2,2+2,45)*2-1,6</t>
  </si>
  <si>
    <t xml:space="preserve">m.č.461;2,6*(2,3+2,55)-1,6</t>
  </si>
  <si>
    <t xml:space="preserve">612473186</t>
  </si>
  <si>
    <t xml:space="preserve">Příplatek k vnitřní omítce zdiva vápenocementové ze suchých směsí za zabudované rohovníky</t>
  </si>
  <si>
    <t xml:space="preserve">631312121</t>
  </si>
  <si>
    <t xml:space="preserve">Doplnění dosavadních mazanin betonem prostým plochy do 4 m2 tloušťky do 80 mm</t>
  </si>
  <si>
    <t xml:space="preserve">doplnění betonových mazanin se spádováním s místnostech umyváren a WC, tl. 50 mm</t>
  </si>
  <si>
    <t xml:space="preserve">0,05*(20,92+87,83+17,16+10,29+6,57+3,54+6,1+2,58+14,64+5,59+6,52+5,14+6,3+2,89+9,21+6,11+16,26+12,81+15,83+9,47+15,4+4,12+8,32+2,86+10,27+4,46+2,57)</t>
  </si>
  <si>
    <t xml:space="preserve">1.NP</t>
  </si>
  <si>
    <t xml:space="preserve">0,05*(18,83+5,87+6,25+6,09+6,3+6,09+4,77+5,33+5,49+7,34+6,63+5,56+5,48+3,18+1,87+8,69+3,25)</t>
  </si>
  <si>
    <t xml:space="preserve">0,05*(5,76+6,46+5,87+6,25+6,09+6,3+6,09+4,77+5,33+7,08+1,73+1,84+5,49+5,48+5,56+7,35+6,63+5,56+5,25)</t>
  </si>
  <si>
    <t xml:space="preserve">952901111</t>
  </si>
  <si>
    <t xml:space="preserve">Vyčištění budov bytové a občanské výstavby při výšce podlaží do 4 m</t>
  </si>
  <si>
    <t xml:space="preserve">nabídka</t>
  </si>
  <si>
    <t xml:space="preserve">Dodávka hasících přístrojů dle PBRS </t>
  </si>
  <si>
    <t xml:space="preserve">342272612</t>
  </si>
  <si>
    <t xml:space="preserve">Stěny výplňové tl 200 mm z pórobetonových přesných hladkých tvárnic Ytong hmotnosti 500 kg/m3</t>
  </si>
  <si>
    <t xml:space="preserve">poprsní zdivo v m.č.103;4,8*0,9*3-(3*0,9*1,6)</t>
  </si>
  <si>
    <t xml:space="preserve">952901221</t>
  </si>
  <si>
    <t xml:space="preserve">D+M požární ucpávky dle požadavků PBRS</t>
  </si>
  <si>
    <t xml:space="preserve">965042121</t>
  </si>
  <si>
    <t xml:space="preserve">Bourání podkladů pod dlažby nebo mazanin betonových nebo z litého asfaltu tl do 100 mm pl do 1 m2</t>
  </si>
  <si>
    <t xml:space="preserve">962052211</t>
  </si>
  <si>
    <t xml:space="preserve">Bourání zdiva nadzákladového ze ŽB přes 1 m3</t>
  </si>
  <si>
    <t xml:space="preserve">2,9*0,3*2,1</t>
  </si>
  <si>
    <t xml:space="preserve">viz položka č. 26</t>
  </si>
  <si>
    <t xml:space="preserve">979012112</t>
  </si>
  <si>
    <t xml:space="preserve">Svislá doprava suti na v 3,5 m</t>
  </si>
  <si>
    <t xml:space="preserve">979011121</t>
  </si>
  <si>
    <t xml:space="preserve">Svislá doprava suti a vybouraných hmot ZKD podlaží</t>
  </si>
  <si>
    <t xml:space="preserve">60 % z  80,9</t>
  </si>
  <si>
    <t xml:space="preserve">979083111</t>
  </si>
  <si>
    <t xml:space="preserve">Vodorovné přemístění suti s naložením a složením na skládku do 100 m</t>
  </si>
  <si>
    <t xml:space="preserve">979081111</t>
  </si>
  <si>
    <t xml:space="preserve">Odvoz suti a vybouraných hmot na skládku do 1 km</t>
  </si>
  <si>
    <t xml:space="preserve">979081121</t>
  </si>
  <si>
    <t xml:space="preserve">Odvoz suti a vybouraných hmot na skládku ZKD 1 km přes 1 km</t>
  </si>
  <si>
    <t xml:space="preserve">15 km</t>
  </si>
  <si>
    <t xml:space="preserve">979098203</t>
  </si>
  <si>
    <t xml:space="preserve">Poplatek za uložení stavebního odpadu z vybouraných  materiálů na skládce (skládkovné)</t>
  </si>
  <si>
    <t xml:space="preserve">949101111</t>
  </si>
  <si>
    <t xml:space="preserve">Lešení pomocné pro objekty pozemních staveb s lešeňovou podlahou v do 1,9 m zatížení do 150 kg/m2</t>
  </si>
  <si>
    <t xml:space="preserve">998011003</t>
  </si>
  <si>
    <t xml:space="preserve">Přesun hmot pro budovy zděné v do 24 m</t>
  </si>
  <si>
    <t xml:space="preserve">711111051</t>
  </si>
  <si>
    <t xml:space="preserve">Provedení izolace proti zemní vlhkosti vodorovné za studena 2x nátěr tekutou elastickou hydroizolací</t>
  </si>
  <si>
    <t xml:space="preserve">20,92+87,83+17,16+10,29+6,57+3,54+6,1+2,58+14,64+5,59+6,52+5,14+6,3+2,89+9,21+6,11+16,26+12,81+15,83+9,47+15,4+4,12+8,32+2,86+10,27+4,46+2,57</t>
  </si>
  <si>
    <t xml:space="preserve">18,83+5,87+6,25+6,09+6,3+6,09+4,77+5,33+5,49+7,34+6,63+5,56+5,48+3,18+1,87+8,69+3,25</t>
  </si>
  <si>
    <t xml:space="preserve">5,76+6,46+5,87+6,25+6,09+6,3+6,09+4,77+5,33+7,08+1,73+1,84+5,49+5,48+5,56+7,35+6,63+5,56+5,25</t>
  </si>
  <si>
    <t xml:space="preserve">obklady stěn PVC,koeficient 1,1</t>
  </si>
  <si>
    <t xml:space="preserve">24551030</t>
  </si>
  <si>
    <t xml:space="preserve">Nátěr hydroizolační - tekutá lepenka,  bal. 6 kg, včetně systémové rohové pásky</t>
  </si>
  <si>
    <t xml:space="preserve">kg</t>
  </si>
  <si>
    <t xml:space="preserve">kalkulovaná spotřeba 1,5 kg/mm/m2- uvažovány 3 mm, do ceny zahrnout i hydroizolační pásku ve vnitřních koutech včetně stěn</t>
  </si>
  <si>
    <t xml:space="preserve">998711203</t>
  </si>
  <si>
    <t xml:space="preserve">Přesun hmot procentní pro izolace proti vodě, vlhkosti a plynům v objektech v do 60 m</t>
  </si>
  <si>
    <t xml:space="preserve">%</t>
  </si>
  <si>
    <t xml:space="preserve">721290113</t>
  </si>
  <si>
    <t xml:space="preserve">Zdravotechnické instalace - viz samostatný rozpočet</t>
  </si>
  <si>
    <t xml:space="preserve">731: Ústřední vytápění</t>
  </si>
  <si>
    <t xml:space="preserve">731191939</t>
  </si>
  <si>
    <t xml:space="preserve">ÚT - viz samostatný rozpočet</t>
  </si>
  <si>
    <t xml:space="preserve">795121813</t>
  </si>
  <si>
    <t xml:space="preserve">VZT - viz samostatný rozpočet</t>
  </si>
  <si>
    <t xml:space="preserve">795121814</t>
  </si>
  <si>
    <t xml:space="preserve">VZT - nastavení  aregulace jednotlivých zařízení VZT</t>
  </si>
  <si>
    <t xml:space="preserve">hod</t>
  </si>
  <si>
    <t xml:space="preserve">763431001</t>
  </si>
  <si>
    <t xml:space="preserve">Montáž minerálního podhledu s vyjímatelnými panely vel. do 0,36 m2 na zavěšený viditelný rošt</t>
  </si>
  <si>
    <t xml:space="preserve">69,27+20,92+87,83+17,16+36,9+43,74+37,44+37,33+67,71</t>
  </si>
  <si>
    <t xml:space="preserve">102,59 m2</t>
  </si>
  <si>
    <t xml:space="preserve">14,01+14,16+5,18+83,25+253,84+18,83+129,83+108,63</t>
  </si>
  <si>
    <t xml:space="preserve">2.NP;69,33+40,42+36,39+112,33+109,93</t>
  </si>
  <si>
    <t xml:space="preserve">3.NP;69,33+40,42+36,39+112,33+109,93</t>
  </si>
  <si>
    <t xml:space="preserve">59036035</t>
  </si>
  <si>
    <t xml:space="preserve">Deska  minerální, EI 30 min, 625x625x15 mm</t>
  </si>
  <si>
    <t xml:space="preserve">m.č. 101-103 -102,59 *1,05</t>
  </si>
  <si>
    <t xml:space="preserve">59036034</t>
  </si>
  <si>
    <t xml:space="preserve">Panel minerální, bílá Frost, 600x600x20mm</t>
  </si>
  <si>
    <t xml:space="preserve">1.PP;418,30*1,05</t>
  </si>
  <si>
    <t xml:space="preserve">1.NP;627,73*1,05</t>
  </si>
  <si>
    <t xml:space="preserve">2.NP;368,4*1,05</t>
  </si>
  <si>
    <t xml:space="preserve">3.NP;368,4*1,05</t>
  </si>
  <si>
    <t xml:space="preserve">763131411</t>
  </si>
  <si>
    <t xml:space="preserve">SDK podhled desky 1xA 12,5 bez TI dvouvrstvá spodní kce profil CD+UD</t>
  </si>
  <si>
    <t xml:space="preserve">37,35+5,87+6,25+27,14+24,43+6,06+6,3+20,5+29,61+6,09+25,89+4,77+19,99+3,93+5,33+21,76+20,57+7,08+5,07+20,74+9,35+12,31+20,5+15,24+0,9+6,92+7,08+12,92+8,75+16,5+9,7+5,49+12,12+20,12+5,49+3,88+12,11+19,95+5,49+3,8+3,8+16,79+5,56+27,14+27,38+7,34+6,63+26,82+5,5+35,83+5,56+5,48+3,18+1,87+8,69+3,25+6,42</t>
  </si>
  <si>
    <t xml:space="preserve">31,64+5,76+6,46+36,94+5,37+38,1+5,87+6,25+26,09+25,47+6,09+6,3+20,69+29,46+6,09+25,89+4,77+19,99+3,93+5,33+21,76+20,57+5,07+7,08+20,56+9,43+12,31+19,71+19,05+17,47+1,37+1,73+11,72+1,84+7,84+20,1+3,88+5,49+22,09+19,95+3,8+5,48+16,79+27,14+5,56+27,38+7,35+6,63+26,82+5,5+35,82+5,56+5,25+25,93</t>
  </si>
  <si>
    <t xml:space="preserve">763111428</t>
  </si>
  <si>
    <t xml:space="preserve">SDK příčka tl 150 mm profil CW+UW 100 desky 2xDF 12,5 TI 40 mm 100 kg/m3 EI 90 Rw 56 dB</t>
  </si>
  <si>
    <t xml:space="preserve">3,0*(3,7+6,4+3,7+6,4+3,7+3,4+3,325+3,675*3)</t>
  </si>
  <si>
    <t xml:space="preserve">3,0*(3,7+6,4+3,7+6,4+3,7+3,7+6,4+3,4+3,325+3,7*3)</t>
  </si>
  <si>
    <t xml:space="preserve">2,6*(3,7+6,4+3,7+6,4+3,7+3,7+6,4+3,4+3,325+3,7*3)</t>
  </si>
  <si>
    <t xml:space="preserve">998763403</t>
  </si>
  <si>
    <t xml:space="preserve">Přesun hmot procentní pro sádrokartonové konstrukce v objektech v do 24 m</t>
  </si>
  <si>
    <t xml:space="preserve">766 11 01</t>
  </si>
  <si>
    <t xml:space="preserve">D+M okna 1000/1000 mm dle specifikace 18/O</t>
  </si>
  <si>
    <t xml:space="preserve">767 11 02</t>
  </si>
  <si>
    <t xml:space="preserve">D+M dveře vnitřní 700/1970 dle specifikace  6/D, povrch CPL</t>
  </si>
  <si>
    <t xml:space="preserve">767 11 03</t>
  </si>
  <si>
    <t xml:space="preserve">D+M dveře vnitřní 700/1970 dle specifikace  7/D, povrch CPL</t>
  </si>
  <si>
    <t xml:space="preserve">768 11 04</t>
  </si>
  <si>
    <t xml:space="preserve">D+M dveře vnitřní 800/1970 dle specifikace  8/D, povrch CPL</t>
  </si>
  <si>
    <t xml:space="preserve">767 11 05</t>
  </si>
  <si>
    <t xml:space="preserve">D+M dveře vnitřní 800/1970 dle specifikace  9/D, povrch CPL</t>
  </si>
  <si>
    <t xml:space="preserve">768 11 06</t>
  </si>
  <si>
    <t xml:space="preserve">D+M dveře vnitřní 800/1970 dle specifikace 10/D, povrch CPL</t>
  </si>
  <si>
    <t xml:space="preserve">768 11 07</t>
  </si>
  <si>
    <t xml:space="preserve">D+M hliníkové stěny prosklené  5500/2600 - sestava dle specifikace 11/D</t>
  </si>
  <si>
    <t xml:space="preserve">769 11 08</t>
  </si>
  <si>
    <t xml:space="preserve">D+M dveře vnitřní 800/1970 dle specifikace 12/D, povrch CPL</t>
  </si>
  <si>
    <t xml:space="preserve">768 11 09</t>
  </si>
  <si>
    <t xml:space="preserve">D+M dveře vnitřní 900/1970 dle specifikace 13/D, povrch CPL</t>
  </si>
  <si>
    <t xml:space="preserve">769 11 10</t>
  </si>
  <si>
    <t xml:space="preserve">D+M dveře vnitřní 1100/1970 dle specifikace 14/D, povrch CPL</t>
  </si>
  <si>
    <t xml:space="preserve">769 11 11</t>
  </si>
  <si>
    <t xml:space="preserve">D+M dveře vnitřní 700/1970 dle specifikace 15/D, povrch CPL</t>
  </si>
  <si>
    <t xml:space="preserve">770 11 12</t>
  </si>
  <si>
    <t xml:space="preserve">D+M dveře vnitřní 800/1970 dle specifikace 16/D, povrch CPL</t>
  </si>
  <si>
    <t xml:space="preserve">769 11 13</t>
  </si>
  <si>
    <t xml:space="preserve">D+M dveře vnitřní 900/1970 dle specifikace 17/D, povrch CPL</t>
  </si>
  <si>
    <t xml:space="preserve">770 11 14</t>
  </si>
  <si>
    <t xml:space="preserve">D+M dveře vnitřní 900/1970 dle specifikace 18/D, povrch CPL</t>
  </si>
  <si>
    <t xml:space="preserve">770 11 15</t>
  </si>
  <si>
    <t xml:space="preserve">D+M dveře vnitřní 1100/1970 dle specifikace 19/D, povrch CPL</t>
  </si>
  <si>
    <t xml:space="preserve">771 11 16</t>
  </si>
  <si>
    <t xml:space="preserve">D+M dveře vnitřní 1450/1970 dle specifikace 21/D, povrch CPL</t>
  </si>
  <si>
    <t xml:space="preserve">770 11 17</t>
  </si>
  <si>
    <t xml:space="preserve">D+M dveře vnitřní 1450/1970 dle specifikace 22/D, povrch CPL</t>
  </si>
  <si>
    <t xml:space="preserve">771 11 18</t>
  </si>
  <si>
    <t xml:space="preserve">D+M dveře vnitřní 1600/2100 dle specifikace 23/D, povrch CPL</t>
  </si>
  <si>
    <t xml:space="preserve">771 11 19</t>
  </si>
  <si>
    <t xml:space="preserve">D+M dveře vnitřní 1600/2100 dle specifikace 24/D, povrch CPL</t>
  </si>
  <si>
    <t xml:space="preserve">772 11 20</t>
  </si>
  <si>
    <t xml:space="preserve">D+M dveře vnitřní 800/1970 dle specifikace 26/D, povrch CPL</t>
  </si>
  <si>
    <t xml:space="preserve">771 11 21</t>
  </si>
  <si>
    <t xml:space="preserve">D+M dveře vnitřní 800/1970 dle specifikace 27/D, povrch CPL</t>
  </si>
  <si>
    <t xml:space="preserve">772 11 22</t>
  </si>
  <si>
    <t xml:space="preserve">D+M dveře vnitřní 900/1970 dle specifikace 35/D, povrch CPL</t>
  </si>
  <si>
    <t xml:space="preserve">782 11 23</t>
  </si>
  <si>
    <t xml:space="preserve">D+M dveře vnitřní 1100/2100 dle specifikace 36/D, povrch CPL</t>
  </si>
  <si>
    <t xml:space="preserve">773 11 24</t>
  </si>
  <si>
    <t xml:space="preserve">D+M hliníkové stěny prosklené  4800/1600 - EI 30 min, včetně dveří - sestava dle specifikace 37/D</t>
  </si>
  <si>
    <t xml:space="preserve">783 11 25</t>
  </si>
  <si>
    <t xml:space="preserve">D+M hliníkové stěny prosklené  4800/1600 - EI 30 min, včetně dveří - sestava dle specifikace 38/D</t>
  </si>
  <si>
    <t xml:space="preserve">774 11 26</t>
  </si>
  <si>
    <t xml:space="preserve">D+M hliníkové stěny prosklené  4800/1600 - EI 30 min, pevné zasklení - sestava dle specifikace 39/D</t>
  </si>
  <si>
    <t xml:space="preserve">774 11 27</t>
  </si>
  <si>
    <t xml:space="preserve">D+M dřevěného madla na chodbě </t>
  </si>
  <si>
    <t xml:space="preserve">dřevěné madlo dle výpisu prvků - výrobek 1/T</t>
  </si>
  <si>
    <t xml:space="preserve">998766203</t>
  </si>
  <si>
    <t xml:space="preserve">Přesun hmot procentní pro konstrukce truhlářské v objektech v do 24 m</t>
  </si>
  <si>
    <t xml:space="preserve">7671111</t>
  </si>
  <si>
    <t xml:space="preserve">D+M jídelního výtahu</t>
  </si>
  <si>
    <t xml:space="preserve">7671112</t>
  </si>
  <si>
    <t xml:space="preserve">D+M nákladního výtahu</t>
  </si>
  <si>
    <t xml:space="preserve">dodávka nového evakuačního výtahu,nosnost  500 kg , nemocniční provedení, vybavení dle specifikace investora, 5 stanic</t>
  </si>
  <si>
    <t xml:space="preserve">rychlost 1m/s,velikost šachty 2900/2100 mm,nerezové provedení, protiskluzová guma, sedátko,LED osvětlení, šachetní dveře nerez</t>
  </si>
  <si>
    <t xml:space="preserve">767920825</t>
  </si>
  <si>
    <t xml:space="preserve">Čístící rohože vstupu</t>
  </si>
  <si>
    <t xml:space="preserve">7671113</t>
  </si>
  <si>
    <t xml:space="preserve">D+M zábradlí hlavního schodiště</t>
  </si>
  <si>
    <t xml:space="preserve">ocel TR 45/2,5 a TR 30/2,5, žárový pozink</t>
  </si>
  <si>
    <t xml:space="preserve">7671114</t>
  </si>
  <si>
    <t xml:space="preserve">D+M rampy pro invalidy vč. zábradlí - hlavní vstup</t>
  </si>
  <si>
    <t xml:space="preserve">výkres.č. PP-D/101-02-701</t>
  </si>
  <si>
    <t xml:space="preserve">767920830</t>
  </si>
  <si>
    <t xml:space="preserve">D+M přístřešku zásobování</t>
  </si>
  <si>
    <t xml:space="preserve">výkres.č. PP-D/101-02-705</t>
  </si>
  <si>
    <t xml:space="preserve">767920831</t>
  </si>
  <si>
    <t xml:space="preserve">D+M  venkovní zábradlí</t>
  </si>
  <si>
    <t xml:space="preserve">výkres.č. PP-D/101-02-706</t>
  </si>
  <si>
    <t xml:space="preserve">767920833</t>
  </si>
  <si>
    <t xml:space="preserve">D+M zábradlí terénního schodiště</t>
  </si>
  <si>
    <t xml:space="preserve">výkres.č. PP-D/101-02-708</t>
  </si>
  <si>
    <t xml:space="preserve">767920835</t>
  </si>
  <si>
    <t xml:space="preserve">D+M rolety výdejny jídel  m.č. 105</t>
  </si>
  <si>
    <t xml:space="preserve">998767203</t>
  </si>
  <si>
    <t xml:space="preserve">Přesun hmot procentní pro zámečnické konstrukce v objektech v do 24 m</t>
  </si>
  <si>
    <t xml:space="preserve">771990113</t>
  </si>
  <si>
    <t xml:space="preserve">Vyrovnání podkladu samonivelační stěrkou tl 10 mm</t>
  </si>
  <si>
    <t xml:space="preserve">14,01+14,16+5,18+83,25+253,84+18,83+37,35+5,87+6,25+27,14+24,43+6,06+6,3+20,5+29,61+6,09+25,89+4,77+19,99+3,93+5,33+21,76+20,57+7,08+5,07+20,74+9,35+12,31+20,5+15,24+0,9+6,92+7,08+12,92+8,75+16,5+9,7+5,49+12,12+20,12+5,49+3,88+12,11+19,95+5,49+3,8+3,8+16,79+5,56+27,14+27,38+7,34+6,63+26,82+5,5+35,83+5,56+5,48+3,18+1,87+8,69+3,25+6,42+129,83+108,63</t>
  </si>
  <si>
    <t xml:space="preserve">69,33+40,42+31,64+5,76+6,46+36,94+5,37+38,1+5,87+6,25+26,09+25,47+6,09+6,3+20,69+29,46+6,09+25,89+4,77+19,99+3,93+5,33+21,76+20,57+5,07+7,08+20,56+9,43+12,31+19,71+19,05+17,47+1,37+1,73+11,72+1,84+7,84+20,1+3,88+5,49+22,09+19,95+3,8+5,48+16,79+27,14+5,56+27,38+7,35+6,63+26,82+5,5+35,82+5,56+5,25+25,93+36,39+112,33+109,93</t>
  </si>
  <si>
    <t xml:space="preserve">771574154</t>
  </si>
  <si>
    <t xml:space="preserve">Montáž podlah keramických velkoformátových  do 6 ks/ m2</t>
  </si>
  <si>
    <t xml:space="preserve">14,01+14,16+5,18+83,25+253,84+18,83+6,42</t>
  </si>
  <si>
    <t xml:space="preserve">59761301</t>
  </si>
  <si>
    <t xml:space="preserve">Dlaždice keramické (barevné)dle výběru investora do rozměru 600/600 mm</t>
  </si>
  <si>
    <t xml:space="preserve">1.PP;1268,11*1,05</t>
  </si>
  <si>
    <t xml:space="preserve">1.NP;395,69*1,05</t>
  </si>
  <si>
    <t xml:space="preserve">771474112</t>
  </si>
  <si>
    <t xml:space="preserve">Montáž soklíků z dlaždic keramických rovných flexibilní lepidlo v do 90 mm</t>
  </si>
  <si>
    <t xml:space="preserve">59761312</t>
  </si>
  <si>
    <t xml:space="preserve">Sokl keramický,originál, dle vybrané varianty dlažby</t>
  </si>
  <si>
    <t xml:space="preserve">998771203</t>
  </si>
  <si>
    <t xml:space="preserve">Přesun hmot procentní pro podlahy z dlaždic v objektech v do 24 m</t>
  </si>
  <si>
    <t xml:space="preserve">776251111</t>
  </si>
  <si>
    <t xml:space="preserve">Lepení pásů z PVC</t>
  </si>
  <si>
    <t xml:space="preserve">pokládka PVC na podlahy  dle výběru investora včetně typových podžlábků soklu ve sprchách</t>
  </si>
  <si>
    <t xml:space="preserve">37,35+5,87+6,25+27,14+24,43+6,06+6,3+20,5+29,61+6,09+25,89+4,77+19,99+3,93+5,33+21,76+20,57+7,08+5,07+20,74+9,35+12,31+20,5+15,24+0,9+6,92+7,08+12,92+8,75+16,5+9,7+5,49+12,12+20,12+5,49+3,88+12,11+19,95+5,49+3,8+3,8+16,79+5,56+27,14+27,38+7,34+6,63+26,82+5,5+35,83+5,56+5,48+3,18+1,87+8,69+3,25+6,42+129,83+108,63</t>
  </si>
  <si>
    <t xml:space="preserve">28412111</t>
  </si>
  <si>
    <t xml:space="preserve">Krytina podlahová  PVC dle výběru investora</t>
  </si>
  <si>
    <t xml:space="preserve">949,05*1,10</t>
  </si>
  <si>
    <t xml:space="preserve">2.NP;1138,92*1,10</t>
  </si>
  <si>
    <t xml:space="preserve">3.NP;1138,92*1,1</t>
  </si>
  <si>
    <t xml:space="preserve">4.NP;1088,08*1,1</t>
  </si>
  <si>
    <t xml:space="preserve">776551111</t>
  </si>
  <si>
    <t xml:space="preserve">Lepení pásů z PVC na stěnu výšky do 2,5 m</t>
  </si>
  <si>
    <t xml:space="preserve">m.č.121;2*3,9-1,8</t>
  </si>
  <si>
    <t xml:space="preserve">m.č.124;2*(2+3,8+2)-1,6</t>
  </si>
  <si>
    <t xml:space="preserve">m.č.118;2*(2,4+2,4)-1,6</t>
  </si>
  <si>
    <t xml:space="preserve">m.č.116;2*(2*3+2,2)-1,6</t>
  </si>
  <si>
    <t xml:space="preserve">m.č.112;2*(2,3*2+3,1)-1,6</t>
  </si>
  <si>
    <t xml:space="preserve">m.č.111;2*(3,1+2,3)-1,6</t>
  </si>
  <si>
    <t xml:space="preserve">m.č.108,109;2*2*(2,2*2+2,9)-1,6*2</t>
  </si>
  <si>
    <t xml:space="preserve">m.č.138;2,0*((0,9+1,4)*2*2+(1,9*2+1,15*2))-1,4*4-1,6</t>
  </si>
  <si>
    <t xml:space="preserve">m.č.158;1,5*2*(2,5+0,975)-1,0</t>
  </si>
  <si>
    <t xml:space="preserve">m.č.157;1,5*2*(2,3+0,975)-1,0+3,2*(2,3+0,975)-1,0</t>
  </si>
  <si>
    <t xml:space="preserve">m.č.156;2*(2,2+2,7)*2-1,6</t>
  </si>
  <si>
    <t xml:space="preserve">m.č.160;1,5*(2*3,1+1,85*4+4*1,4)-4*1,0-1,0</t>
  </si>
  <si>
    <t xml:space="preserve">m.č.161;1,5*(1,5+2,1)*2-1,0</t>
  </si>
  <si>
    <t xml:space="preserve">m.č.152;2*(2,2+3,15)*2-1,6</t>
  </si>
  <si>
    <t xml:space="preserve">m.č.151;2*(2,2+3,15)*2-1,6</t>
  </si>
  <si>
    <t xml:space="preserve">m.č.148;2*(2,7+2,2)*2-1,6</t>
  </si>
  <si>
    <t xml:space="preserve">m.č.222;2,0*(2,97+2,0)*2-1,6</t>
  </si>
  <si>
    <t xml:space="preserve">m.č.226;2,0*(3,8+2,0)*2-1,6</t>
  </si>
  <si>
    <t xml:space="preserve">m.č.219;2,0*(1,98+2,2)*2-1,6</t>
  </si>
  <si>
    <t xml:space="preserve">m.č.217;2,0*(2,68+2,2)*2-1,6</t>
  </si>
  <si>
    <t xml:space="preserve">m.č.214;2,0*(2,2+2,95)*2-1,6</t>
  </si>
  <si>
    <t xml:space="preserve">m.č.213;2,0*(2,2+2,58)*2-1,6</t>
  </si>
  <si>
    <t xml:space="preserve">m.č.210;2,0*(2,3+2,0)*2-1,6</t>
  </si>
  <si>
    <t xml:space="preserve">m.č.209;2,0*(2,2+2,48)*2-1,6</t>
  </si>
  <si>
    <t xml:space="preserve">m.č.205;2,0*(2,0+2,2)*2-1,6</t>
  </si>
  <si>
    <t xml:space="preserve">m.č.204;2,0*(2,43+2,2)*2-1,6</t>
  </si>
  <si>
    <t xml:space="preserve">m.č.237;1,5*(1,565+0,875)-1,5*(0,7)*2</t>
  </si>
  <si>
    <t xml:space="preserve">m.č.238;1,5*(1,565+0,825*2)-1,5*0,7</t>
  </si>
  <si>
    <t xml:space="preserve">m.č.240;2,0*3,35*2</t>
  </si>
  <si>
    <t xml:space="preserve">m.č.241;1,5*(1,5+1,225)*2-0,6</t>
  </si>
  <si>
    <t xml:space="preserve">m.č.245;2,0*(2,0+2,0)*2-1,6</t>
  </si>
  <si>
    <t xml:space="preserve">m.č.249;2,0*(2,0+2,0)*2-1,6</t>
  </si>
  <si>
    <t xml:space="preserve">m.č.254;2,0*(2,625+2,915)*2-1,6</t>
  </si>
  <si>
    <t xml:space="preserve">m.č.255;2,0*(2,2+3,25)*2-1,6</t>
  </si>
  <si>
    <t xml:space="preserve">m.č.259;2,0*(2,2+2,76)*2-1,6</t>
  </si>
  <si>
    <t xml:space="preserve">m.č.260;2,0*(2,2+2,45)*2-1,6</t>
  </si>
  <si>
    <t xml:space="preserve">28412110</t>
  </si>
  <si>
    <t xml:space="preserve">Krytina  PVC - obklad stěn</t>
  </si>
  <si>
    <t xml:space="preserve">obklad stěn</t>
  </si>
  <si>
    <t xml:space="preserve">položka  98*1,1</t>
  </si>
  <si>
    <t xml:space="preserve">776141112</t>
  </si>
  <si>
    <t xml:space="preserve">Vyrovnání podkladu povlakových podlah stěrkou pevnosti 20 MPa tl 5 mm</t>
  </si>
  <si>
    <t xml:space="preserve">příprava plochy před podkládkou PVC</t>
  </si>
  <si>
    <t xml:space="preserve">776411112</t>
  </si>
  <si>
    <t xml:space="preserve">Montáž obvodových soklíků výšky  do 100 mm</t>
  </si>
  <si>
    <t xml:space="preserve">1.NP </t>
  </si>
  <si>
    <t xml:space="preserve">pokoje ;828,4</t>
  </si>
  <si>
    <t xml:space="preserve">chodby;233</t>
  </si>
  <si>
    <t xml:space="preserve">2-4.NP</t>
  </si>
  <si>
    <t xml:space="preserve">pokoje; 2268</t>
  </si>
  <si>
    <t xml:space="preserve">chodby;651</t>
  </si>
  <si>
    <t xml:space="preserve">Lišta speciální soklová PVC k danému PVC, výška 100 mm</t>
  </si>
  <si>
    <t xml:space="preserve">nutno vzorkovat, dle výběru investora;3980,4*1,1</t>
  </si>
  <si>
    <t xml:space="preserve">776590125</t>
  </si>
  <si>
    <t xml:space="preserve">Úprava podkladu  ploch stěn pod PVC  stěrkováním vyrovnávacím tmelem</t>
  </si>
  <si>
    <t xml:space="preserve">24636110</t>
  </si>
  <si>
    <t xml:space="preserve">Tmela latexový bílý V 5010</t>
  </si>
  <si>
    <t xml:space="preserve">998776203</t>
  </si>
  <si>
    <t xml:space="preserve">Přesun hmot procentní pro podlahy povlakové v objektech v do 24 m</t>
  </si>
  <si>
    <t xml:space="preserve">781491511</t>
  </si>
  <si>
    <t xml:space="preserve">Kovové profily ukončovací kladené do lepidla flexi</t>
  </si>
  <si>
    <t xml:space="preserve">781474115</t>
  </si>
  <si>
    <t xml:space="preserve">Montáž obkladů vnitřních keramických hladkých do 25 ks/m2 lepených flexibilním lepidlem</t>
  </si>
  <si>
    <t xml:space="preserve">m.č.008;2,0*(3,4*4-2*0,9)</t>
  </si>
  <si>
    <t xml:space="preserve">m.č.010;2,0*(12,33+2+1,5+2+5,85+17+5,85-3*0,9)</t>
  </si>
  <si>
    <t xml:space="preserve">m.č.011;2,0*((5,85+2,8)*2-3*0,9)</t>
  </si>
  <si>
    <t xml:space="preserve">m.č.019;2*((2,2+1,85-0,7)*2+(2,2+0,9)*2-0,7)</t>
  </si>
  <si>
    <t xml:space="preserve">m.č.20;2,0*(1,2+2,2)*2-1,4</t>
  </si>
  <si>
    <t xml:space="preserve">m.č.022;2,0*(2,4*1,5)*2-1,8</t>
  </si>
  <si>
    <t xml:space="preserve">m.č.024;2,0*(2*(3+1,55))-1,4</t>
  </si>
  <si>
    <t xml:space="preserve">m.č.025;2*(2*(0,9+1,4)*2*2-2*1,4+2*(1,35+1,95))-1,4*3</t>
  </si>
  <si>
    <t xml:space="preserve">m.č.026,2*(2*(0,9+1,4)*2*2-2*1,4+2*(1,35+1,95))-1,4*3</t>
  </si>
  <si>
    <t xml:space="preserve">m.č.029;2*2*(3,35+1,6)-1,4</t>
  </si>
  <si>
    <t xml:space="preserve">m.č.030;2*2*(1,65+1,95)-3*1,4+2*2*(1,4+0,8)*2-2*1,4</t>
  </si>
  <si>
    <t xml:space="preserve">m.č.031;2*2*(3,7+1,45)-1,8</t>
  </si>
  <si>
    <t xml:space="preserve">m.č.39;2*2*(1,025+2,7)-1,4</t>
  </si>
  <si>
    <t xml:space="preserve">m.č.40;2*2*(2,985+1,485)-1,4+3*2*(1,4+0,9)-3*1,4</t>
  </si>
  <si>
    <t xml:space="preserve">m.č.042;1,5*1,5</t>
  </si>
  <si>
    <t xml:space="preserve">m.č.043;1,5*1,5</t>
  </si>
  <si>
    <t xml:space="preserve">m.č.044;2*(2,46+2,45)*2-1,6</t>
  </si>
  <si>
    <t xml:space="preserve">m.č.046;2*(3,1+5,25+3,1+5,25)-1,8</t>
  </si>
  <si>
    <t xml:space="preserve">m.č.048;2*2(5,34+3,1)-1,8</t>
  </si>
  <si>
    <t xml:space="preserve">m.č.049;2*2*(3,565+2,6)-2*1,6</t>
  </si>
  <si>
    <t xml:space="preserve">m.č.051;2*(0,9+1,6)*2-1,4</t>
  </si>
  <si>
    <t xml:space="preserve">m.č.057;2*2(2,1+1,01)-2*1,6+2*2(1,5+2,1)-1,6-2*1,4+2*2(1,4+1)-2*1,4</t>
  </si>
  <si>
    <t xml:space="preserve">m.č.058;2*2(2,825+1,0)-1,6</t>
  </si>
  <si>
    <t xml:space="preserve">m.č.059;2*2(1,6+2,1)-2*1,6+2*2(2,825+1,5)-1,6-1,4+2*2*(1+1,4)-2*1,4</t>
  </si>
  <si>
    <t xml:space="preserve">m.č.060;2*2*(1,945+2,345)-1,8</t>
  </si>
  <si>
    <t xml:space="preserve">m.č.105;2*(1,5+1,65+1,75+6+2,7+0,6+0,6+4,1)-1,6-1,8*3</t>
  </si>
  <si>
    <t xml:space="preserve">59761000</t>
  </si>
  <si>
    <t xml:space="preserve">Obkládačky keramické dle výběru investora</t>
  </si>
  <si>
    <t xml:space="preserve">635,10*1,05</t>
  </si>
  <si>
    <t xml:space="preserve">998781203</t>
  </si>
  <si>
    <t xml:space="preserve">Přesun hmot procentní pro obklady keramické v objektech v do 24 m</t>
  </si>
  <si>
    <t xml:space="preserve">784211101</t>
  </si>
  <si>
    <t xml:space="preserve">Dvojnásobné bílé malby ze směsí za mokra výborně otěruvzdorných v místnostech výšky do 3,80 m</t>
  </si>
  <si>
    <t xml:space="preserve">opravy omítek stěn</t>
  </si>
  <si>
    <t xml:space="preserve">omítky nových příček</t>
  </si>
  <si>
    <t xml:space="preserve">odečet obkladů</t>
  </si>
  <si>
    <t xml:space="preserve">odečet PVC na stěnách</t>
  </si>
  <si>
    <t xml:space="preserve">omítky SDK včetně penetrace</t>
  </si>
  <si>
    <t xml:space="preserve">784211151</t>
  </si>
  <si>
    <t xml:space="preserve">Příplatek k cenám 2x maleb ze směsí za mokra otěruvzdorných za barevnou malbu  tónovanou přípravky</t>
  </si>
  <si>
    <t xml:space="preserve">784211107</t>
  </si>
  <si>
    <t xml:space="preserve">Dvojnásobné  bílé malby ze směsí za mokra výborně otěruvzdorných i výšky do 3,80 m</t>
  </si>
  <si>
    <t xml:space="preserve">Omítky štukové stropů</t>
  </si>
  <si>
    <t xml:space="preserve">SDK podhledy</t>
  </si>
  <si>
    <t xml:space="preserve">SO  101  ZTI (zařizovací předměty)</t>
  </si>
  <si>
    <t xml:space="preserve">P.č.</t>
  </si>
  <si>
    <t xml:space="preserve">m.j.</t>
  </si>
  <si>
    <t xml:space="preserve">množství celkem</t>
  </si>
  <si>
    <t xml:space="preserve">Cena celk.</t>
  </si>
  <si>
    <t xml:space="preserve">položky</t>
  </si>
  <si>
    <t xml:space="preserve">jednotková</t>
  </si>
  <si>
    <t xml:space="preserve">B</t>
  </si>
  <si>
    <t xml:space="preserve">ZTI</t>
  </si>
  <si>
    <t xml:space="preserve">725</t>
  </si>
  <si>
    <t xml:space="preserve">Zařizovací předměty</t>
  </si>
  <si>
    <t xml:space="preserve">725119110R00</t>
  </si>
  <si>
    <t xml:space="preserve">Montáž montážního prvku pro WC</t>
  </si>
  <si>
    <t xml:space="preserve">KUS</t>
  </si>
  <si>
    <t xml:space="preserve">725119205R00</t>
  </si>
  <si>
    <t xml:space="preserve">Montáž klozetových mís závěsných</t>
  </si>
  <si>
    <t xml:space="preserve">Montáž klozetových mís stojací</t>
  </si>
  <si>
    <t xml:space="preserve">725219401R00</t>
  </si>
  <si>
    <t xml:space="preserve">Montáž umyvadel na šrouby do zdiva</t>
  </si>
  <si>
    <t xml:space="preserve">725330810T00</t>
  </si>
  <si>
    <t xml:space="preserve">Montáž výlevky nástěnné</t>
  </si>
  <si>
    <t xml:space="preserve">725829301R00</t>
  </si>
  <si>
    <t xml:space="preserve">Montáž baterie umyv.a dřezové stojánkové</t>
  </si>
  <si>
    <t xml:space="preserve">725869204R00</t>
  </si>
  <si>
    <t xml:space="preserve">Montáž uzávěrek zápach.dřez.jednoduchý D 40</t>
  </si>
  <si>
    <t xml:space="preserve">725 11-9205.D01</t>
  </si>
  <si>
    <t xml:space="preserve">Klozet závěsný JIKA Dino č.2137.0</t>
  </si>
  <si>
    <t xml:space="preserve">725 11-9205.D02</t>
  </si>
  <si>
    <t xml:space="preserve">Klozet závěsný bezbariérový</t>
  </si>
  <si>
    <t xml:space="preserve">725 11-9205.D03</t>
  </si>
  <si>
    <t xml:space="preserve">Klozet závěsný dětský</t>
  </si>
  <si>
    <t xml:space="preserve">725 11-9205.D04</t>
  </si>
  <si>
    <t xml:space="preserve">Klozet kombinační</t>
  </si>
  <si>
    <t xml:space="preserve">725 11-9205.D05</t>
  </si>
  <si>
    <t xml:space="preserve">Klozet kombinační bezbariérový</t>
  </si>
  <si>
    <t xml:space="preserve">725 11-9205.D06</t>
  </si>
  <si>
    <t xml:space="preserve">Mont. prvek pro WC ( např. GEBERIT Duofix č. 111.300.001)</t>
  </si>
  <si>
    <t xml:space="preserve">725 11-9205.D07</t>
  </si>
  <si>
    <t xml:space="preserve">WC sedátko ( např.  LAUFEN Object č.9021.0 plastové)</t>
  </si>
  <si>
    <t xml:space="preserve">725 11-9205.D08</t>
  </si>
  <si>
    <t xml:space="preserve">Ovl.deska ( např. Samba, zepředu, bílá, G 115.770.11)</t>
  </si>
  <si>
    <t xml:space="preserve">725 11-9205.D09</t>
  </si>
  <si>
    <t xml:space="preserve">Doplňkové zařízení - upevnění</t>
  </si>
  <si>
    <t xml:space="preserve">725 11-9205.D10</t>
  </si>
  <si>
    <t xml:space="preserve">Umyvadlo ( např.JIKA Lyra č.1434.1 - s otvorem)</t>
  </si>
  <si>
    <t xml:space="preserve">725 11-9205.D11</t>
  </si>
  <si>
    <t xml:space="preserve">Umývadlo dětské</t>
  </si>
  <si>
    <t xml:space="preserve">725 11-9205.D12</t>
  </si>
  <si>
    <t xml:space="preserve">Zápachová uzávěra HL 132 - DN 40</t>
  </si>
  <si>
    <t xml:space="preserve">725 11-9205.D13</t>
  </si>
  <si>
    <t xml:space="preserve">Sada mont. šroubů k umyvadlům</t>
  </si>
  <si>
    <t xml:space="preserve">725 11-9205.D14</t>
  </si>
  <si>
    <t xml:space="preserve">Kryt na sifon JIKA Lyra č.1934.1, bílý</t>
  </si>
  <si>
    <t xml:space="preserve">725 11-9205.D15</t>
  </si>
  <si>
    <t xml:space="preserve">Baterie dřez.nást.páková</t>
  </si>
  <si>
    <t xml:space="preserve">725 11-9205.D16</t>
  </si>
  <si>
    <t xml:space="preserve">Výlevka keramická, nerez mřížka</t>
  </si>
  <si>
    <t xml:space="preserve">725 11-9205.D17</t>
  </si>
  <si>
    <t xml:space="preserve">Souprava upevňovací pro výlevku</t>
  </si>
  <si>
    <t xml:space="preserve">725 11-9205.D19</t>
  </si>
  <si>
    <t xml:space="preserve">Sifon pro výlevku TE 965A - DN 50</t>
  </si>
  <si>
    <t xml:space="preserve">725 11-9205.D20</t>
  </si>
  <si>
    <t xml:space="preserve">Pisoár s příslušenstvím</t>
  </si>
  <si>
    <t xml:space="preserve">725 11-9205.D21</t>
  </si>
  <si>
    <t xml:space="preserve">Pisoárová dělící stěna</t>
  </si>
  <si>
    <t xml:space="preserve">725 11-9205.D22</t>
  </si>
  <si>
    <t xml:space="preserve">Sprchový kout  900x900 mm se zástěnou a příslušenstvím - D+M</t>
  </si>
  <si>
    <t xml:space="preserve">725 11-9205.D23</t>
  </si>
  <si>
    <t xml:space="preserve">Sprchový kout se zástěnou 720x900 mm + vanička+ příslušenství D+M</t>
  </si>
  <si>
    <t xml:space="preserve">725 11-9205.D24</t>
  </si>
  <si>
    <t xml:space="preserve">Sprchový kout se zástěnou rohový 900 mm + vanička+příslušenství D+M</t>
  </si>
  <si>
    <t xml:space="preserve">725 11-9205.D25</t>
  </si>
  <si>
    <t xml:space="preserve">Sprchový komplet (hadice 150 cm, tyč 90 cm, rúžice s úsporným proudem)</t>
  </si>
  <si>
    <t xml:space="preserve">725 11-9205.D26</t>
  </si>
  <si>
    <t xml:space="preserve">Baterie páková pro sprchu</t>
  </si>
  <si>
    <t xml:space="preserve">725 11-9205.D28</t>
  </si>
  <si>
    <t xml:space="preserve">Sprchový žlab se spodním odtokem DN 40</t>
  </si>
  <si>
    <t xml:space="preserve">725 11-9205.D29</t>
  </si>
  <si>
    <t xml:space="preserve">Vana 1600x700 mm</t>
  </si>
  <si>
    <t xml:space="preserve">725 11-9205.D30</t>
  </si>
  <si>
    <t xml:space="preserve">Bezbariérové madlo pro vanu</t>
  </si>
  <si>
    <t xml:space="preserve">725 11-9205.D31</t>
  </si>
  <si>
    <t xml:space="preserve">Baterie páková pro vanu</t>
  </si>
  <si>
    <t xml:space="preserve">998725201R00</t>
  </si>
  <si>
    <t xml:space="preserve">Přesun hmot pro obor 725 na objektech H do 6 m</t>
  </si>
  <si>
    <t xml:space="preserve">0,53</t>
  </si>
  <si>
    <t xml:space="preserve">998725293R00</t>
  </si>
  <si>
    <t xml:space="preserve">Příplatek za zvětš.přesun pro obor 725 - do 500 m</t>
  </si>
  <si>
    <t xml:space="preserve">0,62</t>
  </si>
  <si>
    <t xml:space="preserve">Celkem ZTI</t>
  </si>
  <si>
    <t xml:space="preserve">Položkový rozpočet </t>
  </si>
  <si>
    <t xml:space="preserve">#TypZaznamu#</t>
  </si>
  <si>
    <t xml:space="preserve">S:</t>
  </si>
  <si>
    <t xml:space="preserve">8</t>
  </si>
  <si>
    <t xml:space="preserve">STA</t>
  </si>
  <si>
    <t xml:space="preserve">O:</t>
  </si>
  <si>
    <t xml:space="preserve">1</t>
  </si>
  <si>
    <t xml:space="preserve">Vytápění - otopná tělesa a strojovna v 1.PP</t>
  </si>
  <si>
    <t xml:space="preserve">OBJ</t>
  </si>
  <si>
    <t xml:space="preserve">R:</t>
  </si>
  <si>
    <t xml:space="preserve">ÚT</t>
  </si>
  <si>
    <t xml:space="preserve">ROZ</t>
  </si>
  <si>
    <t xml:space="preserve">Číslo položky</t>
  </si>
  <si>
    <t xml:space="preserve">Název položky</t>
  </si>
  <si>
    <t xml:space="preserve">množství</t>
  </si>
  <si>
    <t xml:space="preserve">cena / MJ</t>
  </si>
  <si>
    <t xml:space="preserve">Celkem</t>
  </si>
  <si>
    <t xml:space="preserve">Dodávka</t>
  </si>
  <si>
    <t xml:space="preserve">Dodávka celk.</t>
  </si>
  <si>
    <t xml:space="preserve">Montáž</t>
  </si>
  <si>
    <t xml:space="preserve">Montáž celk.</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735</t>
  </si>
  <si>
    <t xml:space="preserve">Otopná tělesa</t>
  </si>
  <si>
    <t xml:space="preserve">DIL</t>
  </si>
  <si>
    <t xml:space="preserve">904      R02</t>
  </si>
  <si>
    <t xml:space="preserve">Hzs-zkousky v ramci montaz.praci, Topná zkouška</t>
  </si>
  <si>
    <t xml:space="preserve">h</t>
  </si>
  <si>
    <t xml:space="preserve">RTS 17/ I</t>
  </si>
  <si>
    <t xml:space="preserve">POL1_</t>
  </si>
  <si>
    <t xml:space="preserve">5512001849R</t>
  </si>
  <si>
    <t xml:space="preserve">Termostatická jednobodová armatura 1/2"xEK; rohová, IVAR.MJ RO</t>
  </si>
  <si>
    <t xml:space="preserve">kus</t>
  </si>
  <si>
    <t xml:space="preserve">SPCM</t>
  </si>
  <si>
    <t xml:space="preserve">POL3_</t>
  </si>
  <si>
    <t xml:space="preserve">5512001838R</t>
  </si>
  <si>
    <t xml:space="preserve">KIT AVK Vekoluxivar - 1/2"xEK; 16x2; rohové, IVAR.KIT AVK DD 346/1</t>
  </si>
  <si>
    <t xml:space="preserve">735191910R00</t>
  </si>
  <si>
    <t xml:space="preserve">Napuštění vody do otopného systému - bez kotle</t>
  </si>
  <si>
    <t xml:space="preserve">735191905R00</t>
  </si>
  <si>
    <t xml:space="preserve">Oprava - odvzdušnění otopných těles</t>
  </si>
  <si>
    <t xml:space="preserve">735191905R1</t>
  </si>
  <si>
    <t xml:space="preserve">Vyregulování otopných těles</t>
  </si>
  <si>
    <t xml:space="preserve">Vlastní</t>
  </si>
  <si>
    <t xml:space="preserve">Indiv</t>
  </si>
  <si>
    <t xml:space="preserve">735157121R00</t>
  </si>
  <si>
    <t xml:space="preserve">Otopná těl.panel.Radik Ventil Kompakt 10  400/ 500</t>
  </si>
  <si>
    <t xml:space="preserve">735157141R00</t>
  </si>
  <si>
    <t xml:space="preserve">Otopná těl.panel.Radik Ventil Kompakt 10  500/ 500</t>
  </si>
  <si>
    <t xml:space="preserve">735157142R00</t>
  </si>
  <si>
    <t xml:space="preserve">Otopná těl.panel.Radik Ventil Kompakt 10  500/ 600</t>
  </si>
  <si>
    <t xml:space="preserve">735157151R00</t>
  </si>
  <si>
    <t xml:space="preserve">Otopná těl.panel.Radik Ventil Kompakt 10  500/1800</t>
  </si>
  <si>
    <t xml:space="preserve">735157160R00</t>
  </si>
  <si>
    <t xml:space="preserve">Otopná těl.panel.Radik Ventil Kompakt 10  600/ 400</t>
  </si>
  <si>
    <t xml:space="preserve">735157161R00</t>
  </si>
  <si>
    <t xml:space="preserve">Otopná těl.panel.Radik Ventil Kompakt 10  600/ 500</t>
  </si>
  <si>
    <t xml:space="preserve">735157162R00</t>
  </si>
  <si>
    <t xml:space="preserve">Otopná těl.panel.Radik Ventil Kompakt 10  600/ 600</t>
  </si>
  <si>
    <t xml:space="preserve">735157163R00</t>
  </si>
  <si>
    <t xml:space="preserve">Otopná těl.panel.Radik Ventil Kompakt 10  600/ 700</t>
  </si>
  <si>
    <t xml:space="preserve">735157164R00</t>
  </si>
  <si>
    <t xml:space="preserve">Otopná těl.panel.Radik Ventil Kompakt 10  600/ 800</t>
  </si>
  <si>
    <t xml:space="preserve">735157165R00</t>
  </si>
  <si>
    <t xml:space="preserve">Otopná těl.panel.Radik Ventil Kompakt 10  600/ 900</t>
  </si>
  <si>
    <t xml:space="preserve">735157166R00</t>
  </si>
  <si>
    <t xml:space="preserve">Otopná těl.panel.Radik Ventil Kompakt 10  600/1000</t>
  </si>
  <si>
    <t xml:space="preserve">735157167R00</t>
  </si>
  <si>
    <t xml:space="preserve">Otopná těl.panel.Radik Ventil Kompakt 10  600/1100</t>
  </si>
  <si>
    <t xml:space="preserve">735157168R00</t>
  </si>
  <si>
    <t xml:space="preserve">Otopná těl.panel.Radik Ventil Kompakt 10  600/1200</t>
  </si>
  <si>
    <t xml:space="preserve">735157169R00</t>
  </si>
  <si>
    <t xml:space="preserve">Otopná těl.panel.Radik Ventil Kompakt 10  600/1400</t>
  </si>
  <si>
    <t xml:space="preserve">735157170R00</t>
  </si>
  <si>
    <t xml:space="preserve">Otopná těl.panel.Radik Ventil Kompakt 10  600/1600</t>
  </si>
  <si>
    <t xml:space="preserve">735157171R00</t>
  </si>
  <si>
    <t xml:space="preserve">Otopná těl.panel.Radik Ventil Kompakt 10  600/1800</t>
  </si>
  <si>
    <t xml:space="preserve">735157172R00</t>
  </si>
  <si>
    <t xml:space="preserve">Otopná těl.panel.Radik Ventil Kompakt 10  600/2000</t>
  </si>
  <si>
    <t xml:space="preserve">735157180R1</t>
  </si>
  <si>
    <t xml:space="preserve">Otopná těl.panel.Radik Ventil Kompakt 10  700/ 400</t>
  </si>
  <si>
    <t xml:space="preserve">735157181R1</t>
  </si>
  <si>
    <t xml:space="preserve">Otopná těl.panel.Radik Ventil Kompakt 10  700/ 500</t>
  </si>
  <si>
    <t xml:space="preserve">735157182R1</t>
  </si>
  <si>
    <t xml:space="preserve">Otopná těl.panel.Radik Ventil Kompakt 10  700/ 600</t>
  </si>
  <si>
    <t xml:space="preserve">735157183R1</t>
  </si>
  <si>
    <t xml:space="preserve">Otopná těl.panel.Radik Ventil Kompakt 10  700/ 700</t>
  </si>
  <si>
    <t xml:space="preserve">735157184R1</t>
  </si>
  <si>
    <t xml:space="preserve">Otopná těl.panel.Radik Ventil Kompakt 10  700/ 800</t>
  </si>
  <si>
    <t xml:space="preserve">735157185R1</t>
  </si>
  <si>
    <t xml:space="preserve">Otopná těl.panel.Radik Ventil Kompakt 10  700/ 900</t>
  </si>
  <si>
    <t xml:space="preserve">735157186R1</t>
  </si>
  <si>
    <t xml:space="preserve">Otopná těl.panel.Radik Ventil Kompakt 10  700/1000</t>
  </si>
  <si>
    <t xml:space="preserve">735157187R1</t>
  </si>
  <si>
    <t xml:space="preserve">Otopná těl.panel.Radik Ventil Kompakt 10  700/1100</t>
  </si>
  <si>
    <t xml:space="preserve">735157188R1</t>
  </si>
  <si>
    <t xml:space="preserve">Otopná těl.panel.Radik Ventil Kompakt 10  700/1200</t>
  </si>
  <si>
    <t xml:space="preserve">735157189R1</t>
  </si>
  <si>
    <t xml:space="preserve">Otopná těl.panel.Radik Ventil Kompakt 10  700/1400</t>
  </si>
  <si>
    <t xml:space="preserve">735157190R1</t>
  </si>
  <si>
    <t xml:space="preserve">Otopná těl.panel.Radik Ventil Kompakt 10  700/1600</t>
  </si>
  <si>
    <t xml:space="preserve">735157181R00</t>
  </si>
  <si>
    <t xml:space="preserve">Otopná těl.panel.Radik Ventil Kompakt 10  900/ 500</t>
  </si>
  <si>
    <t xml:space="preserve">735157182R00</t>
  </si>
  <si>
    <t xml:space="preserve">Otopná těl.panel.Radik Ventil Kompakt 10  900/ 600</t>
  </si>
  <si>
    <t xml:space="preserve">735157183R00</t>
  </si>
  <si>
    <t xml:space="preserve">Otopná těl.panel.Radik Ventil Kompakt 10  900/ 700</t>
  </si>
  <si>
    <t xml:space="preserve">735157184R00</t>
  </si>
  <si>
    <t xml:space="preserve">Otopná těl.panel.Radik Ventil Kompakt 10  900/ 800</t>
  </si>
  <si>
    <t xml:space="preserve">735157185R00</t>
  </si>
  <si>
    <t xml:space="preserve">Otopná těl.panel.Radik Ventil Kompakt 10  900/ 900</t>
  </si>
  <si>
    <t xml:space="preserve">735157186R00</t>
  </si>
  <si>
    <t xml:space="preserve">Otopná těl.panel.Radik Ventil Kompakt 10  900/1000</t>
  </si>
  <si>
    <t xml:space="preserve">735157188R00</t>
  </si>
  <si>
    <t xml:space="preserve">Otopná těl.panel.Radik Ventil Kompakt 10  900/1200</t>
  </si>
  <si>
    <t xml:space="preserve">735157263R00</t>
  </si>
  <si>
    <t xml:space="preserve">Otopná těl.panel.Radik Ventil Kompakt 11  600/ 700</t>
  </si>
  <si>
    <t xml:space="preserve">735157266R00</t>
  </si>
  <si>
    <t xml:space="preserve">Otopná těl.panel.Radik Ventil Kompakt 11  600/1000</t>
  </si>
  <si>
    <t xml:space="preserve">735157267R00</t>
  </si>
  <si>
    <t xml:space="preserve">Otopná těl.panel.Radik Ventil Kompakt 11  600/1100</t>
  </si>
  <si>
    <t xml:space="preserve">735157268R00</t>
  </si>
  <si>
    <t xml:space="preserve">Otopná těl.panel.Radik Ventil Kompakt 11  600/1200</t>
  </si>
  <si>
    <t xml:space="preserve">735157269R00</t>
  </si>
  <si>
    <t xml:space="preserve">Otopná těl.panel.Radik Ventil Kompakt 11  600/1400</t>
  </si>
  <si>
    <t xml:space="preserve">735157270R00</t>
  </si>
  <si>
    <t xml:space="preserve">Otopná těl.panel.Radik Ventil Kompakt 11  600/1600</t>
  </si>
  <si>
    <t xml:space="preserve">735157288R1</t>
  </si>
  <si>
    <t xml:space="preserve">Otopná těl.panel.Radik Ventil Kompakt 11  700/1200</t>
  </si>
  <si>
    <t xml:space="preserve">735157281R00</t>
  </si>
  <si>
    <t xml:space="preserve">Otopná těl.panel.Radik Ventil Kompakt 11  900/ 500</t>
  </si>
  <si>
    <t xml:space="preserve">735157282R00</t>
  </si>
  <si>
    <t xml:space="preserve">Otopná těl.panel.Radik Ventil Kompakt 11  900/ 600</t>
  </si>
  <si>
    <t xml:space="preserve">735157283R00</t>
  </si>
  <si>
    <t xml:space="preserve">Otopná těl.panel.Radik Ventil Kompakt 11  900/ 700</t>
  </si>
  <si>
    <t xml:space="preserve">735157284R00</t>
  </si>
  <si>
    <t xml:space="preserve">Otopná těl.panel.Radik Ventil Kompakt 11  900/ 800</t>
  </si>
  <si>
    <t xml:space="preserve">735157285R00</t>
  </si>
  <si>
    <t xml:space="preserve">Otopná těl.panel.Radik Ventil Kompakt 11  900/ 900</t>
  </si>
  <si>
    <t xml:space="preserve">735157286R00</t>
  </si>
  <si>
    <t xml:space="preserve">Otopná těl.panel.Radik Ventil Kompakt 11  900/1000</t>
  </si>
  <si>
    <t xml:space="preserve">735157287R00</t>
  </si>
  <si>
    <t xml:space="preserve">Otopná těl.panel.Radik Ventil Kompakt 11  900/1100</t>
  </si>
  <si>
    <t xml:space="preserve">735157290R00</t>
  </si>
  <si>
    <t xml:space="preserve">Otopná těl.panel.Radik Ventil Kompakt 11  900/1600</t>
  </si>
  <si>
    <t xml:space="preserve">735157564R00</t>
  </si>
  <si>
    <t xml:space="preserve">Otopná těl.panel.Radik Ventil Kompakt 21  600/ 800</t>
  </si>
  <si>
    <t xml:space="preserve">735157567R00</t>
  </si>
  <si>
    <t xml:space="preserve">Otopná těl.panel.Radik Ventil Kompakt 21  600/1100</t>
  </si>
  <si>
    <t xml:space="preserve">735157568R00</t>
  </si>
  <si>
    <t xml:space="preserve">Otopná těl.panel.Radik Ventil Kompakt 21  600/1200</t>
  </si>
  <si>
    <t xml:space="preserve">735157569R00</t>
  </si>
  <si>
    <t xml:space="preserve">Otopná těl.panel.Radik Ventil Kompakt 21  600/1400</t>
  </si>
  <si>
    <t xml:space="preserve">735157572R00</t>
  </si>
  <si>
    <t xml:space="preserve">Otopná těl.panel.Radik Ventil Kompakt 21  600/2000</t>
  </si>
  <si>
    <t xml:space="preserve">735157588R1</t>
  </si>
  <si>
    <t xml:space="preserve">Otopná těl.panel.Radik Ventil Kompakt 21  700/1200</t>
  </si>
  <si>
    <t xml:space="preserve">735157590R1</t>
  </si>
  <si>
    <t xml:space="preserve">Otopná těl.panel.Radik Ventil Kompakt 21  700/1600</t>
  </si>
  <si>
    <t xml:space="preserve">735157574R1</t>
  </si>
  <si>
    <t xml:space="preserve">Otopná těl.panel.Radik Ventil Kompakt 21  700/2600</t>
  </si>
  <si>
    <t xml:space="preserve">735157581R00</t>
  </si>
  <si>
    <t xml:space="preserve">Otopná těl.panel.Radik Ventil Kompakt 21  900/ 500</t>
  </si>
  <si>
    <t xml:space="preserve">735157586R00</t>
  </si>
  <si>
    <t xml:space="preserve">Otopná těl.panel.Radik Ventil Kompakt 21  900/1000</t>
  </si>
  <si>
    <t xml:space="preserve">735157587R00</t>
  </si>
  <si>
    <t xml:space="preserve">Otopná těl.panel.Radik Ventil Kompakt 21  900/1100</t>
  </si>
  <si>
    <t xml:space="preserve">735157588R00</t>
  </si>
  <si>
    <t xml:space="preserve">Otopná těl.panel.Radik Ventil Kompakt 21  900/1200</t>
  </si>
  <si>
    <t xml:space="preserve">735157589R00</t>
  </si>
  <si>
    <t xml:space="preserve">Otopná těl.panel.Radik Ventil Kompakt 21  900/1400</t>
  </si>
  <si>
    <t xml:space="preserve">735157666R00</t>
  </si>
  <si>
    <t xml:space="preserve">Otopná těl.panel.Radik Ventil Kompakt 22  600/1000</t>
  </si>
  <si>
    <t xml:space="preserve">735157667R00</t>
  </si>
  <si>
    <t xml:space="preserve">Otopná těl.panel.Radik Ventil Kompakt 22  600/1100</t>
  </si>
  <si>
    <t xml:space="preserve">735157681R1</t>
  </si>
  <si>
    <t xml:space="preserve">Otopná těl.panel.Radik Ventil Kompakt 22  700/ 500</t>
  </si>
  <si>
    <t xml:space="preserve">735157687R00</t>
  </si>
  <si>
    <t xml:space="preserve">Otopná těl.panel.Radik Ventil Kompakt 22  900/1100</t>
  </si>
  <si>
    <t xml:space="preserve">735157781R00</t>
  </si>
  <si>
    <t xml:space="preserve">Otopná těl.panel.Radik Ventil Kompakt 33  900/ 500</t>
  </si>
  <si>
    <t xml:space="preserve">735157782R00</t>
  </si>
  <si>
    <t xml:space="preserve">Otopná těl.panel.Radik Ventil Kompakt 33  900/ 600</t>
  </si>
  <si>
    <t xml:space="preserve">735157788R00</t>
  </si>
  <si>
    <t xml:space="preserve">Otopná těl.panel.Radik Ventil Kompakt 33  900/1200</t>
  </si>
  <si>
    <t xml:space="preserve">735171111R00</t>
  </si>
  <si>
    <t xml:space="preserve">Těleso trub. Koralux Linear Comfort KLT 1500.600</t>
  </si>
  <si>
    <t xml:space="preserve">735171115R00</t>
  </si>
  <si>
    <t xml:space="preserve">Těleso trub. Koralux Linear Comfort KLT 1820.750</t>
  </si>
  <si>
    <t xml:space="preserve">998735101R00</t>
  </si>
  <si>
    <t xml:space="preserve">Přesun hmot pro otopná tělesa, výšky do 6 m</t>
  </si>
  <si>
    <t xml:space="preserve">998735102R00</t>
  </si>
  <si>
    <t xml:space="preserve">Přesun hmot pro otopná tělesa, výšky do 12 m</t>
  </si>
  <si>
    <t xml:space="preserve">732</t>
  </si>
  <si>
    <t xml:space="preserve">Strojovny</t>
  </si>
  <si>
    <t xml:space="preserve">732199100RM1</t>
  </si>
  <si>
    <t xml:space="preserve">Montáž orientačního štítku včetně dodávky štítku</t>
  </si>
  <si>
    <t xml:space="preserve">KPL</t>
  </si>
  <si>
    <t xml:space="preserve">732 11-0001</t>
  </si>
  <si>
    <t xml:space="preserve">Kombinovaný zásobník Buderus LOGALUX</t>
  </si>
  <si>
    <t xml:space="preserve">733 11-0002</t>
  </si>
  <si>
    <t xml:space="preserve">ZásobníkLogalux PR 1000-120</t>
  </si>
  <si>
    <t xml:space="preserve">733 11-0003</t>
  </si>
  <si>
    <t xml:space="preserve">Armaturní sestavy u rozdělovače</t>
  </si>
  <si>
    <t xml:space="preserve">734 11-0004</t>
  </si>
  <si>
    <t xml:space="preserve">Čerpadlo na jednotlivých větvích</t>
  </si>
  <si>
    <t xml:space="preserve">734 11-0005</t>
  </si>
  <si>
    <t xml:space="preserve">Rozdělovač</t>
  </si>
  <si>
    <t xml:space="preserve">735 11-0006</t>
  </si>
  <si>
    <t xml:space="preserve">expanzní nádoba MAG 35</t>
  </si>
  <si>
    <t xml:space="preserve">735 11-0007</t>
  </si>
  <si>
    <t xml:space="preserve">Řídící jednotka</t>
  </si>
  <si>
    <t xml:space="preserve">736 11-0008</t>
  </si>
  <si>
    <t xml:space="preserve">Měření spotřeby</t>
  </si>
  <si>
    <t xml:space="preserve">998732201R00</t>
  </si>
  <si>
    <t xml:space="preserve">Přesun hmot pro strojovny v objektech H do 6 m</t>
  </si>
  <si>
    <t xml:space="preserve">END</t>
  </si>
  <si>
    <t xml:space="preserve">SANATORIUM ZÁBŘEH</t>
  </si>
  <si>
    <t xml:space="preserve">Soupis položek</t>
  </si>
  <si>
    <t xml:space="preserve">položka</t>
  </si>
  <si>
    <t xml:space="preserve">název</t>
  </si>
  <si>
    <t xml:space="preserve">jedn.</t>
  </si>
  <si>
    <t xml:space="preserve">Kč/mj</t>
  </si>
  <si>
    <t xml:space="preserve">dodavka. celkem</t>
  </si>
  <si>
    <t xml:space="preserve">montáž</t>
  </si>
  <si>
    <t xml:space="preserve">montáž celkem</t>
  </si>
  <si>
    <t xml:space="preserve">celkem kapitola</t>
  </si>
  <si>
    <t xml:space="preserve">% z dodávky</t>
  </si>
  <si>
    <t xml:space="preserve">Vzduchotechnika (bez trubní části)           </t>
  </si>
  <si>
    <t xml:space="preserve">ZAŘÍZENí č.1 - Větrání   prostorů kuchyně v 1.PP</t>
  </si>
  <si>
    <t xml:space="preserve">1.1.</t>
  </si>
  <si>
    <t xml:space="preserve">Sestavná vzduchotechnická klimatizační jednotka AeroMaster XP ve složení, přívodní  a odvodní ventilátor, deskový rekuperátor, vodní ohřívač,chladič, filtry, výstupy nahoru, vč.tukového filtru, Vp=6600m3/h, Vo=6000m3/h, Qt=47,9 kW,topná voda 70/50 st.C Qch=42,5 kW - přímý výparník, 400V,přívod/odvod=pext=380/450 Pa, osazená čidly,+ směš.uzlem, vč. řídící jednotky, REMAK  n.č. OD089126-1</t>
  </si>
  <si>
    <t xml:space="preserve">0</t>
  </si>
  <si>
    <t xml:space="preserve">Příslušenství :</t>
  </si>
  <si>
    <t xml:space="preserve">Regulace - řídící jednotka</t>
  </si>
  <si>
    <t xml:space="preserve">1.2.</t>
  </si>
  <si>
    <t xml:space="preserve">Kondenzační jednotka pro Fujistu VZT inverter složená, 2-okruhy R410A,  3x400 V, 12,7/25,4 mm ( je je přibalena redukce na průměr 22), max.délka/max.převýšení=75m/30m, Impromat n.č.601162584</t>
  </si>
  <si>
    <t xml:space="preserve">AOYA-90LATT , Qch/Qt=25,0(11,2-28,0)/28,0 kW, R410A, 3x400 V</t>
  </si>
  <si>
    <t xml:space="preserve">AOYA-72LATT , Qch/Qt=20,3(10,8-23,5)/22,6 kW, R410A, 3x400 V</t>
  </si>
  <si>
    <t xml:space="preserve">Ovládání inverteru - 0-10 V-teplota</t>
  </si>
  <si>
    <t xml:space="preserve">UTI-INV-D</t>
  </si>
  <si>
    <t xml:space="preserve">Cu potrubí (s chladivem+komunikativní propojení) vč.izolace </t>
  </si>
  <si>
    <t xml:space="preserve">Potrubí odvodu kondenzátu - řeší profese ZTI</t>
  </si>
  <si>
    <t xml:space="preserve">Zkouška potrubí těsnosti, vstupní revize, vč. založení evidenční knihy chladícího zařízení</t>
  </si>
  <si>
    <t xml:space="preserve">kmpl</t>
  </si>
  <si>
    <t xml:space="preserve">1.3.</t>
  </si>
  <si>
    <t xml:space="preserve">Rám pod kondenzační jednotku 900x330, V=400 mm</t>
  </si>
  <si>
    <t xml:space="preserve">1.4.</t>
  </si>
  <si>
    <t xml:space="preserve">Kulisa deskového tlumiče hluku do potrubí GDE 100/500/1000,  Stavoclima </t>
  </si>
  <si>
    <t xml:space="preserve">1.5.</t>
  </si>
  <si>
    <t xml:space="preserve">Požární klapka PKI-S-3G-560x500-ZV, Systemair </t>
  </si>
  <si>
    <t xml:space="preserve">1.6.</t>
  </si>
  <si>
    <t xml:space="preserve">Regulační klapka těsná pro čtyřhrané potrubí RKT 160x160-R, Systemair </t>
  </si>
  <si>
    <t xml:space="preserve">1.7.</t>
  </si>
  <si>
    <t xml:space="preserve">Regulační klapka těsná pro čtyřhrané potrubí RKT 250x250-R, Systemair </t>
  </si>
  <si>
    <t xml:space="preserve">1.8.</t>
  </si>
  <si>
    <t xml:space="preserve">Přívodní výustka pro čtyřhranné potrubí NOVA-A-2-2-325x75-R1-UR, Systemair</t>
  </si>
  <si>
    <t xml:space="preserve">1.9.</t>
  </si>
  <si>
    <t xml:space="preserve">Přívodní výustka pro čtyřhranné potrubí NOVA-A-2-2-625x75-R1-UR, Systemair</t>
  </si>
  <si>
    <t xml:space="preserve">1.10.</t>
  </si>
  <si>
    <t xml:space="preserve">Přívodní výustka pro čtyřhranné potrubí NOVA-A-2-2-625x125-R1-UR, Systemair</t>
  </si>
  <si>
    <t xml:space="preserve">1.11.</t>
  </si>
  <si>
    <t xml:space="preserve">Přívodní výustka pro čtyřhranné potrubí NOVA-A-2-2-625x225-R1-UR, Systemair</t>
  </si>
  <si>
    <t xml:space="preserve">1.12.</t>
  </si>
  <si>
    <t xml:space="preserve">Odvodní výustka pro čtyřhranné potrubí NOVA-A-1-2-325x75-R1, Systemair</t>
  </si>
  <si>
    <t xml:space="preserve">1.13.</t>
  </si>
  <si>
    <t xml:space="preserve">Odvodní výustka pro čtyřhranné potrubí NOVA-A-1-2-625x75-R1, Systemair</t>
  </si>
  <si>
    <t xml:space="preserve">1.14.</t>
  </si>
  <si>
    <t xml:space="preserve">Odvodní výustka pro čtyřhranné potrubí NOVA-A-1-2-825x75-R1, Systemair</t>
  </si>
  <si>
    <t xml:space="preserve">1.15.</t>
  </si>
  <si>
    <t xml:space="preserve">Odsávací par nerezový prostorový-složený ze 2 ks vč.tuk.filtrů, osvětlení, odtolové vaničky, kondenzátu a reg.klapky OPA-2200x3500x450 (šxdxv), V=4000m3/h, Systemair</t>
  </si>
  <si>
    <t xml:space="preserve">1.16.</t>
  </si>
  <si>
    <t xml:space="preserve">Odsávací par nerezový nástěnný vč.tuk.filtrů, osvětlení a reg.klapky OPB-1200x100x450 (šxdxv), V=450m3/h, Systemair</t>
  </si>
  <si>
    <t xml:space="preserve"> </t>
  </si>
  <si>
    <t xml:space="preserve">Celkem zařízení č.1 </t>
  </si>
  <si>
    <t xml:space="preserve">ZAŘÍZENí č.2 - Větrání prostoru jídelny v 1.PP </t>
  </si>
  <si>
    <t xml:space="preserve">2.1.</t>
  </si>
  <si>
    <t xml:space="preserve">Sestavná vzduchotechnická klimatizační jednotka AeroMaste XP  ve složení, přívodní  a odvodní ventilátor, deskový rekuperátor, vodní ohřívač,chladič, filtry, výstupy nahoru, vč. tukového filtru,  Vp=3800m3/h, Vo=4100m3/h, Qt=22,3 kW,topná voda 70/50 st.C Qch=13,5 kW - přímý výparník, 400V, přívod/odvod=pext=350/350 Pa , osazená čidly,+ směš.uzlem, vvč. řídící jednotky, REMAK  n.č.OD089126-1 </t>
  </si>
  <si>
    <t xml:space="preserve">2.2.</t>
  </si>
  <si>
    <t xml:space="preserve">Kondenzační jednotka pro Fujistu VZT inverter 1-okruh R410A,  3x400 V,  max.délka/max.převýšení=75m/30m, Impromat n.č.601162584</t>
  </si>
  <si>
    <t xml:space="preserve">AOYG-60LATT , Qch/Qt=15,0/18,0 kW, R410A, 3x400 V</t>
  </si>
  <si>
    <t xml:space="preserve">2.3.</t>
  </si>
  <si>
    <t xml:space="preserve">2.5.</t>
  </si>
  <si>
    <t xml:space="preserve">Protihluková žaluzie "Klasik" PHZE(VxŠ) 1600/1250,/400/9010/Zn,  Stavoclima n.č.</t>
  </si>
  <si>
    <t xml:space="preserve">2.6.</t>
  </si>
  <si>
    <t xml:space="preserve">Kulisa deskového tlumiče hluku do potrubí GDE 100/500/2000,  Stavoclima </t>
  </si>
  <si>
    <t xml:space="preserve">2.7.</t>
  </si>
  <si>
    <t xml:space="preserve">Vířivá výusť, nastav. Lamely černé VVKR-A-S-600x24C-B, (375-425m3/h), krycí deska 600x600, Systemair </t>
  </si>
  <si>
    <t xml:space="preserve">Plenum box přívodníí vertikální PB-VVK-S-400/200-S-H-D1, krycí deska 600x600, Systemair </t>
  </si>
  <si>
    <t xml:space="preserve">2.8.</t>
  </si>
  <si>
    <t xml:space="preserve">Odvodní výustka pro čtyřhranné potrubí NOVA-A-1-2-525x75-R1, Systemair</t>
  </si>
  <si>
    <t xml:space="preserve">2.9.</t>
  </si>
  <si>
    <t xml:space="preserve">Odvodní výustka pro čtyřhranné potrubí NOVA-A-1-2-525x125-R1, Systemair</t>
  </si>
  <si>
    <t xml:space="preserve">2.10.</t>
  </si>
  <si>
    <t xml:space="preserve">Požární klapka PKI-S-3G-500x355-ZV, Systemair </t>
  </si>
  <si>
    <t xml:space="preserve">2.11.</t>
  </si>
  <si>
    <t xml:space="preserve">Regulátor průtoku vzduchu CAV ruční, izolovaný, NOTUS-R1 200-MO,  200, Systemair</t>
  </si>
  <si>
    <t xml:space="preserve">2.12.</t>
  </si>
  <si>
    <t xml:space="preserve">Regulátor průtoku vzduchu CAV ruční, izolovaný, NOTUS-R1 250-MO,  200, Systemair</t>
  </si>
  <si>
    <t xml:space="preserve">2.13.</t>
  </si>
  <si>
    <t xml:space="preserve">Regulační klapka ruční TUNE-R 160-B, Systemair</t>
  </si>
  <si>
    <t xml:space="preserve">Celkem zařízení č.2 </t>
  </si>
  <si>
    <t xml:space="preserve">ZAŘÍZENí č.3 - Větrání prostoru návštěv, společenské místnosti v 1.NP a jídelen ve 2-4.NP</t>
  </si>
  <si>
    <t xml:space="preserve">3.1.</t>
  </si>
  <si>
    <t xml:space="preserve">Sestavná vzduchotechnická klimatizační jednotka AeroMaster XP  ve složení, přívodní  a odvodní ventilátor, deskový rekuperátor, vodní ohřívač,chladič, filtry, výstupy nahoru, Vp=3800m3/h, Vo=3800m3/h, Qt=23,9 kW,topná voda 70/50 st.C Qch=14,4 kW - přímý výparník, 400V, přívod/odvod= pext=400/350 Pa , osazená čidly,+ směš.uzlem, vč.řídící jednotky, REMAK  n.č. OD089126-1</t>
  </si>
  <si>
    <t xml:space="preserve">3.2.</t>
  </si>
  <si>
    <t xml:space="preserve">3.3.</t>
  </si>
  <si>
    <t xml:space="preserve">3.4.</t>
  </si>
  <si>
    <t xml:space="preserve">Protihluková žaluzie "Klasik" PHZE(VxŠ) 1250/1000,/400/9010/Zn,  Stavoclima n.č.</t>
  </si>
  <si>
    <t xml:space="preserve">3.5.</t>
  </si>
  <si>
    <t xml:space="preserve">Kulisa deskového tlumiče hluku do potrubí GDE 100/500/1500,  Stavoclima </t>
  </si>
  <si>
    <t xml:space="preserve">3.6.</t>
  </si>
  <si>
    <t xml:space="preserve">Vířivá výusť, nastav. Lamely černé VVKR-A-S-600x8-B, (200m3/h), krycí deska 600x600, Systemair </t>
  </si>
  <si>
    <t xml:space="preserve">Plenum box přívodníí horizontální PB-VVK-S-300/160-S-H-D1, Systemair </t>
  </si>
  <si>
    <t xml:space="preserve">3.7.</t>
  </si>
  <si>
    <t xml:space="preserve">Vířivá výusť, nastav. Lamely černé VVKR-A-S-600x24C-B, (300m3/h), krycí deska 600x600, Systemair </t>
  </si>
  <si>
    <t xml:space="preserve">3.8.</t>
  </si>
  <si>
    <t xml:space="preserve">3.9.</t>
  </si>
  <si>
    <t xml:space="preserve">Vířivá výusť, nastav. Lamely černé VVKR-A-S-600x16-B, (300-350m3/h), krycí deska 600x600, Systemair </t>
  </si>
  <si>
    <t xml:space="preserve">Plenum box odvodní vertikální PB-VVK-S-400/160-H-V-D1, krycí deska 600x600, Systemair </t>
  </si>
  <si>
    <t xml:space="preserve">3.10.</t>
  </si>
  <si>
    <t xml:space="preserve">Dýza přívodní AJD 125 , Systemair</t>
  </si>
  <si>
    <t xml:space="preserve">3.11.</t>
  </si>
  <si>
    <t xml:space="preserve">3.12.</t>
  </si>
  <si>
    <t xml:space="preserve">3.13.</t>
  </si>
  <si>
    <t xml:space="preserve">Celkem zařízení č.3 </t>
  </si>
  <si>
    <t xml:space="preserve">ZAŘÍZENí č.4 - Větrání prostoru rehabilitace v 1.PP</t>
  </si>
  <si>
    <t xml:space="preserve">4.1.</t>
  </si>
  <si>
    <t xml:space="preserve">Sestavná vzduchotechnická jednotk AeroMaster XPa ve vnitřním provedení  ve složení:  přívodní  a odvodní ventilátor, deskový rekuperátor, vodní ohřívač,chladič (přímý výparník) a filtry na přívodu a odvodu vzduchu, Vp=3000m3/h, Vo=3000m3/h, Qt=12,7 kW, Qch=9,4 kW, topná voda 70/50 st.C, 400V,přívod/odvod= pext=400/350 Pa, včetně M+R,  REMAK n.č.OD089126-1 </t>
  </si>
  <si>
    <t xml:space="preserve">4.2.</t>
  </si>
  <si>
    <t xml:space="preserve">AOYG-36LATT , Qch/Qt=10,0/11,2 kW, R410A, 3x400 V</t>
  </si>
  <si>
    <t xml:space="preserve">4.3.</t>
  </si>
  <si>
    <t xml:space="preserve">4.4.</t>
  </si>
  <si>
    <t xml:space="preserve">4.5.</t>
  </si>
  <si>
    <t xml:space="preserve">4.6.</t>
  </si>
  <si>
    <t xml:space="preserve">4.7.</t>
  </si>
  <si>
    <t xml:space="preserve">4.8.</t>
  </si>
  <si>
    <t xml:space="preserve">4.9.</t>
  </si>
  <si>
    <t xml:space="preserve">Požární klapka PKI-S-3G-500x250-ZV, Systemair </t>
  </si>
  <si>
    <t xml:space="preserve">4.10.</t>
  </si>
  <si>
    <t xml:space="preserve">Regulační klapka pro čtyřhrané potrubí RKT 250x250, Systemair </t>
  </si>
  <si>
    <t xml:space="preserve">Celkem zařízení č.4 </t>
  </si>
  <si>
    <t xml:space="preserve">ZAŘÍZENí č.5 - Větrání prostoru šaten v 1.PP </t>
  </si>
  <si>
    <t xml:space="preserve">5.1.</t>
  </si>
  <si>
    <t xml:space="preserve">Sestavná vzduchotechnická jednotka AeroMaster XP ve vnitřním provedení  ve složení:  přívodní  a odvodní ventilátor, deskový rekuperátor, vodní ohřívač,chladič (přímý výparník) a filtry na přívodu a odvodu vzduchu, Vp=2000m3/h, Vo=2200m3/h, Qt=5,15 kW, Qch=8,87 kW, topná voda 70/50 st.C, 400V, přívod/odvod pext=350/350 Pa, včetně M+R, REMAK n.č. </t>
  </si>
  <si>
    <t xml:space="preserve">5.2.</t>
  </si>
  <si>
    <t xml:space="preserve">Tlumiče hluku do kruhového potrubí LCD-B-160/900,  Systemair </t>
  </si>
  <si>
    <t xml:space="preserve">5.3.</t>
  </si>
  <si>
    <t xml:space="preserve">Tlumiče hluku do kruhového potrubí LCD-B-315/900,  Systemair </t>
  </si>
  <si>
    <t xml:space="preserve">5.4.</t>
  </si>
  <si>
    <t xml:space="preserve">Přívodní výustka pozink NOVA-C-2--525x75-R1, Systemair</t>
  </si>
  <si>
    <t xml:space="preserve">5.5.</t>
  </si>
  <si>
    <t xml:space="preserve">Přívodní výustka pozink NOVA-C2--625x75-R1, Systemair</t>
  </si>
  <si>
    <t xml:space="preserve">5.6.</t>
  </si>
  <si>
    <t xml:space="preserve">Odsávací výustka pozink NOVA-C-1-525x75-R1, Systemair</t>
  </si>
  <si>
    <t xml:space="preserve">5.7.</t>
  </si>
  <si>
    <t xml:space="preserve">Regulační klapka těsná TUNE-R-160-3-H, Systemair</t>
  </si>
  <si>
    <t xml:space="preserve">5.8.</t>
  </si>
  <si>
    <t xml:space="preserve">Regulační klapka těsná TUNE-R-315-3-H, Systemair</t>
  </si>
  <si>
    <t xml:space="preserve">5.9.</t>
  </si>
  <si>
    <t xml:space="preserve">Požární klapka PKI-C-EI90S-160-ZV, Systemair</t>
  </si>
  <si>
    <t xml:space="preserve">5.10.</t>
  </si>
  <si>
    <t xml:space="preserve">Požární klapka kruhová PKI-R-3G-280-ZV, Systemair </t>
  </si>
  <si>
    <t xml:space="preserve">Celkem zařízení č.5 </t>
  </si>
  <si>
    <t xml:space="preserve">ZAŘÍZENí č.6 - Větrání hygienických zařízení </t>
  </si>
  <si>
    <t xml:space="preserve">6.1.</t>
  </si>
  <si>
    <t xml:space="preserve">Diagonální ventilátor do kruh. potrubí RKV sileo160E2,           V=300 m3/h, N=0,2 kW, 230 V, Systemair</t>
  </si>
  <si>
    <t xml:space="preserve">Časový doběh CS3-1 - pod omítku, max 200 W, po vypnutí světel, Systemair</t>
  </si>
  <si>
    <t xml:space="preserve">Klapka přetlaková RSK 160, 2 pružiny, Systemair</t>
  </si>
  <si>
    <t xml:space="preserve">Spona rychloupínací FK 160, Systemair</t>
  </si>
  <si>
    <t xml:space="preserve">6.2.</t>
  </si>
  <si>
    <t xml:space="preserve">Diagonální ventilátor do kruh. potrubí RKV sileo200E2,           V=500 m3/h, N=0,2 kW, 230 V, Systemair</t>
  </si>
  <si>
    <t xml:space="preserve">Klapka přetlaková RSK 200, 2 pružiny, Systemair</t>
  </si>
  <si>
    <t xml:space="preserve">Spona rychloupínací FK 200, Systemair</t>
  </si>
  <si>
    <t xml:space="preserve">6.2A.</t>
  </si>
  <si>
    <t xml:space="preserve">Diagonální ventilátor do kruh. potrubí RKV sileo250E2,           V=800 m3/h, N=0,2 kW, 230 V, Systemair</t>
  </si>
  <si>
    <t xml:space="preserve">Klapka přetlaková RSK 250, 2 pružiny, Systemair</t>
  </si>
  <si>
    <t xml:space="preserve">Spona rychloupínací FK 250, Systemair</t>
  </si>
  <si>
    <t xml:space="preserve">6.3.</t>
  </si>
  <si>
    <t xml:space="preserve">Radiální ventilátor PremiumDX 400T Timer, (časový doběh)                              V=150 m3/h, N=0,2 kW, 230 V, IP X5, bezúdržbový motor, samomazné ložiska a tepelná pojistka  Systemair</t>
  </si>
  <si>
    <t xml:space="preserve">Zpětná klapka-součástí dodávky ventilátoru  </t>
  </si>
  <si>
    <t xml:space="preserve">6.4.</t>
  </si>
  <si>
    <t xml:space="preserve">Přetlaková klapka PER 160 W, Elektrodesign</t>
  </si>
  <si>
    <t xml:space="preserve">6.5.</t>
  </si>
  <si>
    <t xml:space="preserve">Přetlaková klapka PER 200 W, Elektrodesign</t>
  </si>
  <si>
    <t xml:space="preserve">6.6.</t>
  </si>
  <si>
    <t xml:space="preserve">Odsávací talířový ventil kovový DN 125</t>
  </si>
  <si>
    <t xml:space="preserve">6.6A.</t>
  </si>
  <si>
    <t xml:space="preserve">Odsávací talířový ventil kovový DN 160 , Elektrodesign</t>
  </si>
  <si>
    <t xml:space="preserve">6.7.</t>
  </si>
  <si>
    <t xml:space="preserve">Dveřní mřížka oboustranná NOVA-0-400x100-UR1,Systemair </t>
  </si>
  <si>
    <t xml:space="preserve">6.8.</t>
  </si>
  <si>
    <t xml:space="preserve">Výfuková hlavice DN 355</t>
  </si>
  <si>
    <t xml:space="preserve">6.9.</t>
  </si>
  <si>
    <t xml:space="preserve">Stěnová mřížka NOVA-L 1-2-400x200-UR-1-20,Systemair </t>
  </si>
  <si>
    <t xml:space="preserve">6.10.</t>
  </si>
  <si>
    <t xml:space="preserve">Odsávací výustka pozink NOVA-C-325x75-R1, Systemair</t>
  </si>
  <si>
    <t xml:space="preserve">6.11.</t>
  </si>
  <si>
    <t xml:space="preserve">6.12.</t>
  </si>
  <si>
    <t xml:space="preserve">Odvodní výustka pro kruhové potrubí NOVA-C-2-425x75-R1, Systemair</t>
  </si>
  <si>
    <t xml:space="preserve">Celkem zařízení č.6 </t>
  </si>
  <si>
    <t xml:space="preserve">ZAŘÍZENí č.7 - NEOBSAZENO</t>
  </si>
  <si>
    <t xml:space="preserve">ZAŘÍZENí č.8 - NEOBSAZENO</t>
  </si>
  <si>
    <t xml:space="preserve">ZAŘÍZENí č.9 - NEOBSAZENO</t>
  </si>
  <si>
    <t xml:space="preserve">ZAŘÍZENí č.10 - Havarijní větrání prostoru schodiště CHÚC</t>
  </si>
  <si>
    <t xml:space="preserve">10.1.</t>
  </si>
  <si>
    <t xml:space="preserve">Přívodní ventilátor MUB 062 630D4-A2 IE2, V= 12900 m3/ h, tlak.ztr. 200 Pa P=4,41kW, 400 V, Systemair</t>
  </si>
  <si>
    <t xml:space="preserve">Klapka těsná na servo RKT MUB - 678x678-S, Systemair</t>
  </si>
  <si>
    <t xml:space="preserve">Servopohon LM 230A, 230 V, 50 Hz, 5Nm, Systemair</t>
  </si>
  <si>
    <t xml:space="preserve">Pružná manžeta DS 062/678x678, Systemair</t>
  </si>
  <si>
    <t xml:space="preserve">10.2.</t>
  </si>
  <si>
    <t xml:space="preserve">PZAL-1000x1000-S-UR - protidešťová žaluzie pevná, hliník, se sítem a rámem, Systemair</t>
  </si>
  <si>
    <t xml:space="preserve">10.3.</t>
  </si>
  <si>
    <t xml:space="preserve">Krycí mřížka 678x678</t>
  </si>
  <si>
    <t xml:space="preserve">Celkem zařízení č.10 </t>
  </si>
  <si>
    <t xml:space="preserve">ZAŘÍZENí č.11 - Chlazení vybraných prostor v objektu</t>
  </si>
  <si>
    <t xml:space="preserve">Multi split systém inverter - pro 8 místností</t>
  </si>
  <si>
    <t xml:space="preserve">11.1.</t>
  </si>
  <si>
    <t xml:space="preserve">Venkovní kondenzační jednotka VRF-V-II systém inverter Fujistu , Qch/Qt=22,0/25,0 kW, 101,6 %, chladivo R410A, 400 V, IMPROMAT n.č.601162584                                         </t>
  </si>
  <si>
    <t xml:space="preserve">AJY-072-ALBH</t>
  </si>
  <si>
    <t xml:space="preserve">Vnitřní nástěnná jednotka , Qch/Qt=2,8/3,2 kW, vč. exp. Ventilů, vč.infraovladače,  neobsahuje čerpadlo kondenzátu</t>
  </si>
  <si>
    <t xml:space="preserve">ASYA-09GACH</t>
  </si>
  <si>
    <t xml:space="preserve">Vnitřní kazetová jednotka , Qch/Qt=3,6/4,1 kW, vč. infraovladače a  čerpadlo kondenzátu, čtař. výdechy</t>
  </si>
  <si>
    <t xml:space="preserve">AUXB-12GALH</t>
  </si>
  <si>
    <t xml:space="preserve">UTG-UFYC-W-dekorativní gril </t>
  </si>
  <si>
    <t xml:space="preserve">UTY-RNNYM - drátový ovladač</t>
  </si>
  <si>
    <t xml:space="preserve">Rozdělovače návrh :</t>
  </si>
  <si>
    <t xml:space="preserve">UTP-AX054A</t>
  </si>
  <si>
    <t xml:space="preserve">UTP-AX090A</t>
  </si>
  <si>
    <t xml:space="preserve">Uvedení do provozu, zkouška potrubí těsnosti, vstupní revize, vč. založení evidenční knihy chladícího zařízení</t>
  </si>
  <si>
    <t xml:space="preserve">11.2.</t>
  </si>
  <si>
    <t xml:space="preserve">Ocelová konstrukce pod kondenzační jednotku 970x330,          V= 350mmm</t>
  </si>
  <si>
    <t xml:space="preserve">11.3.</t>
  </si>
  <si>
    <t xml:space="preserve">Venkovní kondenzační jednotka systém inverter Fujistu , Qch/Qt=14,0/16,0 kW, 113,1 %, chladivo R410A, 400 V, IMPROMAT n.č.601162584                                         </t>
  </si>
  <si>
    <t xml:space="preserve">AOYG-45LBT8</t>
  </si>
  <si>
    <t xml:space="preserve">Vnitřní nástěnná jednotka , Qch/Qt=2,5/3,2 kW, vč. exp. Ventilů, vč.infraovladače,  neobsahuje čerpadlo kondenzátu</t>
  </si>
  <si>
    <t xml:space="preserve">ASYG-09LMCA</t>
  </si>
  <si>
    <t xml:space="preserve">Vnitřní kazetová jednotka , Qch/Qt=356/4,1 kW, vč. infraovladače a  čerpadlo kondenzátu, čtař. výdechy</t>
  </si>
  <si>
    <t xml:space="preserve">AUYG-12GALH</t>
  </si>
  <si>
    <t xml:space="preserve">UTP-PVO3A - disstribučníbox pro 3 jednotky</t>
  </si>
  <si>
    <t xml:space="preserve">UTP-PVO2A - disstribučníbox pro 2 jednotky</t>
  </si>
  <si>
    <t xml:space="preserve">UTP-SX248A - rozělovač</t>
  </si>
  <si>
    <t xml:space="preserve">11.4.</t>
  </si>
  <si>
    <t xml:space="preserve">Ocelová konstrukce pod kondenzační jednotku 900x330,          V= 250mmm</t>
  </si>
  <si>
    <t xml:space="preserve">Materiál montážní na závěsy - závěsové systémy,  všechny prvky z pozinkované oceli</t>
  </si>
  <si>
    <t xml:space="preserve">Materiál spojovací a těsnící</t>
  </si>
  <si>
    <t xml:space="preserve">Celkem zařízení č.11 </t>
  </si>
  <si>
    <t xml:space="preserve">ZAŘÍZENí č.12 -Větrání prostorů dětské skupiny se spaním a prostoru jeslí se spaním  v 1.PP</t>
  </si>
  <si>
    <t xml:space="preserve">Split systém inverter</t>
  </si>
  <si>
    <t xml:space="preserve">12.1.</t>
  </si>
  <si>
    <t xml:space="preserve">Sestavná vzduchotechnická rekuperační jednotka vč. M+R SAVE VTR 500-L pro stěnovou montáž ve složení, EC motory, vysoce účinný rotační rekuperátor, el. ohřívač, kapsové filtry, Vp=500m3/h, Vo=500m3/h, Qt=1,8 kW, 230V, pext=250 Pa ( možnost bezdrátového ovládání - systém SMART - příslušenství), Systemair   </t>
  </si>
  <si>
    <t xml:space="preserve">Směrná brána Smart Gate, Systemair</t>
  </si>
  <si>
    <t xml:space="preserve">Čidlo CO2, bezdrátové Smart CO2 Systemair</t>
  </si>
  <si>
    <t xml:space="preserve">kabel 2m CEC</t>
  </si>
  <si>
    <t xml:space="preserve">12.2.</t>
  </si>
  <si>
    <t xml:space="preserve">Flexo tlumič, 25 mm, 1m SonoExtra 200-1000 </t>
  </si>
  <si>
    <t xml:space="preserve">12.3.</t>
  </si>
  <si>
    <t xml:space="preserve">Žaluzie pevná, hliník IGC-LI 200 , Systemair</t>
  </si>
  <si>
    <t xml:space="preserve">12.4.</t>
  </si>
  <si>
    <t xml:space="preserve">12.5.</t>
  </si>
  <si>
    <t xml:space="preserve">Přívodní výustka pozink NOVA-C-425x75-R2, Systemair</t>
  </si>
  <si>
    <t xml:space="preserve">12.6.</t>
  </si>
  <si>
    <t xml:space="preserve">Odsávací výustka pozink NOVA-C-525x75-R1, Systemair</t>
  </si>
  <si>
    <t xml:space="preserve">12.7.</t>
  </si>
  <si>
    <t xml:space="preserve">Celkem zařízení č.12 </t>
  </si>
  <si>
    <t xml:space="preserve">TEPELNÁ IZOLACE</t>
  </si>
  <si>
    <t xml:space="preserve">Minerální plsť tl.50 mm s polepem, vč.obalení alfolem, ve venkovním prostoru oplechvání pozink.plechem</t>
  </si>
  <si>
    <t xml:space="preserve">Celkem tepelné izolace </t>
  </si>
  <si>
    <t xml:space="preserve">PROTIPOŽÁRNÍ IZOLACE</t>
  </si>
  <si>
    <t xml:space="preserve">Minerální plsť tl.40 mm na trny, vč.obalení alfolem, požární odolnost 45 nim</t>
  </si>
  <si>
    <t xml:space="preserve">Celkem protipožární izolace </t>
  </si>
  <si>
    <t xml:space="preserve">NÁTĚRY</t>
  </si>
  <si>
    <t xml:space="preserve">Odmaštění povrchu</t>
  </si>
  <si>
    <t xml:space="preserve">Nátěr barvou základní</t>
  </si>
  <si>
    <t xml:space="preserve">Nátěr barvou vrchní</t>
  </si>
  <si>
    <t xml:space="preserve">Nátěry celkem</t>
  </si>
  <si>
    <t xml:space="preserve">LEŠENÍ</t>
  </si>
  <si>
    <t xml:space="preserve">Lešení prostorové lehké, montáž do 10 m</t>
  </si>
  <si>
    <t xml:space="preserve">Lešení celkem</t>
  </si>
  <si>
    <t xml:space="preserve">VZDUCHOTECHNIKA CELKEM</t>
  </si>
  <si>
    <t xml:space="preserve">SANATORIUM Zábřeh</t>
  </si>
  <si>
    <t xml:space="preserve">Vedlejší rozpočtové náklady</t>
  </si>
  <si>
    <t xml:space="preserve">celkem (Kč)</t>
  </si>
  <si>
    <t xml:space="preserve">Zařízení staveniště</t>
  </si>
  <si>
    <t xml:space="preserve">Připojení staveniště na inženýrské sítě</t>
  </si>
  <si>
    <t xml:space="preserve">Zařízení staveniště - vč.energie a vody, zpevněné plochy, oplocení, vytápění stavby, atd.   </t>
  </si>
  <si>
    <t xml:space="preserve">Provoz zařízení staveniště</t>
  </si>
  <si>
    <t xml:space="preserve">Bezpečnostní opatření</t>
  </si>
  <si>
    <t xml:space="preserve">Zrušení zařízení staveniště</t>
  </si>
  <si>
    <t xml:space="preserve">Kompletační činnost</t>
  </si>
  <si>
    <t xml:space="preserve">Zkoušky a revize</t>
  </si>
  <si>
    <t xml:space="preserve">771 00</t>
  </si>
  <si>
    <t xml:space="preserve">771 01</t>
  </si>
  <si>
    <t xml:space="preserve">Provozní řády</t>
  </si>
  <si>
    <t xml:space="preserve">Předání a převzetí díla</t>
  </si>
  <si>
    <t xml:space="preserve">Dokumentace skutečného zaměření</t>
  </si>
  <si>
    <t xml:space="preserve">Ostatní a vedlejší náklady</t>
  </si>
  <si>
    <t xml:space="preserve">Ostatní a vedlejší náklady (viz. rozpis dle samostatného listu VRN-komentář)</t>
  </si>
  <si>
    <t xml:space="preserve">Průzkumné, geodetické a projektové práce</t>
  </si>
  <si>
    <t xml:space="preserve">Geodetické práce při provádění stavby</t>
  </si>
  <si>
    <t xml:space="preserve">Geometrický plán stavby po dokončení</t>
  </si>
  <si>
    <t xml:space="preserve">CELKEM VRN</t>
  </si>
  <si>
    <t xml:space="preserve">SO 102   KOMUNIKACE (rekonstrukce parkoviště)</t>
  </si>
  <si>
    <t xml:space="preserve">5</t>
  </si>
  <si>
    <t xml:space="preserve">Komunikace</t>
  </si>
  <si>
    <t xml:space="preserve">A</t>
  </si>
  <si>
    <t xml:space="preserve">A Komunikace, parkoviště - 1830 m2</t>
  </si>
  <si>
    <t xml:space="preserve">006</t>
  </si>
  <si>
    <t xml:space="preserve">565165121</t>
  </si>
  <si>
    <t xml:space="preserve">Podklad z obalovaného kameniva ACO 11+ I tl 40 mm</t>
  </si>
  <si>
    <r>
      <rPr>
        <sz val="8"/>
        <color rgb="FFFF0000"/>
        <rFont val="Arial Narrow"/>
        <family val="2"/>
        <charset val="238"/>
      </rPr>
      <t xml:space="preserve"> </t>
    </r>
    <r>
      <rPr>
        <sz val="8"/>
        <color rgb="FF00CCFF"/>
        <rFont val="Arial Narrow"/>
        <family val="2"/>
      </rPr>
      <t xml:space="preserve">oprava stávajících ploch 1830</t>
    </r>
  </si>
  <si>
    <t xml:space="preserve">009</t>
  </si>
  <si>
    <t xml:space="preserve">113154332</t>
  </si>
  <si>
    <t xml:space="preserve">Frézování stávající asfaltové plochy tl. do 40 mm, likvidace recyklátu, skládkovné</t>
  </si>
  <si>
    <t xml:space="preserve">010</t>
  </si>
  <si>
    <t xml:space="preserve">573 211111</t>
  </si>
  <si>
    <t xml:space="preserve">asfaltový spojovací postřik 0,5 - 0,7 kg/m2</t>
  </si>
  <si>
    <t xml:space="preserve">011</t>
  </si>
  <si>
    <t xml:space="preserve">R01</t>
  </si>
  <si>
    <t xml:space="preserve">Odbourání stávajících obrubníků</t>
  </si>
  <si>
    <t xml:space="preserve">odstranění stávajících obrubníků, jejich likvidace, skládkovné</t>
  </si>
  <si>
    <t xml:space="preserve">012</t>
  </si>
  <si>
    <t xml:space="preserve">938909111</t>
  </si>
  <si>
    <t xml:space="preserve">Vyčištění přebroušené plochy  dtrojně metením</t>
  </si>
  <si>
    <t xml:space="preserve">A Komunikace, parkoviště - 5214 m2</t>
  </si>
  <si>
    <t xml:space="preserve">Napoj</t>
  </si>
  <si>
    <t xml:space="preserve">Napojení na stávající komunikace</t>
  </si>
  <si>
    <t xml:space="preserve">001</t>
  </si>
  <si>
    <t xml:space="preserve">PC</t>
  </si>
  <si>
    <t xml:space="preserve">Napojení stávající a nové komunikace (ABS,tensar,OK,zálivka,zaříznutí,zarovnání)</t>
  </si>
  <si>
    <t xml:space="preserve">trubní vedení</t>
  </si>
  <si>
    <t xml:space="preserve">002</t>
  </si>
  <si>
    <t xml:space="preserve">895941112</t>
  </si>
  <si>
    <t xml:space="preserve">Přeložení vpusti kanalizační uliční</t>
  </si>
  <si>
    <t xml:space="preserve">003</t>
  </si>
  <si>
    <t xml:space="preserve">891001119</t>
  </si>
  <si>
    <t xml:space="preserve">D+M  žlab  zapuštěného odvodňovacího   šířky 150 mm osazeno do betonového lože z betonu B12,nosnost do 7 t</t>
  </si>
  <si>
    <t xml:space="preserve">Cena obsahuje odvodňovací žlab z polymerbeton 1,0m + rošt  V150 - mřížkový rošt 1,0m B125, nosnost 7 t</t>
  </si>
  <si>
    <t xml:space="preserve">004</t>
  </si>
  <si>
    <t xml:space="preserve">9</t>
  </si>
  <si>
    <t xml:space="preserve">Ostatní konstrukce a práce-bourání</t>
  </si>
  <si>
    <t xml:space="preserve">911231111</t>
  </si>
  <si>
    <t xml:space="preserve">ocelové vjezdová brána dvoukřídlá š. 7,5 m</t>
  </si>
  <si>
    <t xml:space="preserve">Bet.obrubník 1000/150/250mm do bet.lože</t>
  </si>
  <si>
    <t xml:space="preserve">96</t>
  </si>
  <si>
    <t xml:space="preserve">Dopravní značení</t>
  </si>
  <si>
    <t xml:space="preserve">915131112</t>
  </si>
  <si>
    <t xml:space="preserve">Dodávka,montáž vodorovného DZ plast</t>
  </si>
  <si>
    <t xml:space="preserve">914111111</t>
  </si>
  <si>
    <t xml:space="preserve">D+M  svislé dopravní značky do velikosti 1 m2 objímkami na sloupek nebo konzolu</t>
  </si>
  <si>
    <t xml:space="preserve"> Značka svislá IP 11b. Položka obsahuje :</t>
  </si>
  <si>
    <t xml:space="preserve">značka svislá reflexní AL- NK</t>
  </si>
  <si>
    <t xml:space="preserve">sloupek Zn 70 - 350</t>
  </si>
  <si>
    <t xml:space="preserve">patka hliníková HP 70</t>
  </si>
  <si>
    <t xml:space="preserve">víčko plastové na sloupek 70</t>
  </si>
  <si>
    <t xml:space="preserve">upínací svorka na sloupek US 70</t>
  </si>
  <si>
    <t xml:space="preserve">99</t>
  </si>
  <si>
    <t xml:space="preserve">Přesun hmot HSV</t>
  </si>
  <si>
    <t xml:space="preserve">998225111</t>
  </si>
  <si>
    <t xml:space="preserve">Přesun hmot pro pozemní komunikace a letiště s krytem živičným</t>
  </si>
  <si>
    <t xml:space="preserve">SO 102</t>
  </si>
  <si>
    <t xml:space="preserve">SO 103   KANALIZACE AREÁLOVÁ (bez retencí)</t>
  </si>
  <si>
    <t xml:space="preserve">Zemní práce</t>
  </si>
  <si>
    <t xml:space="preserve">132201202</t>
  </si>
  <si>
    <t xml:space="preserve">Hloubení rýh strojní tř 1-4</t>
  </si>
  <si>
    <t xml:space="preserve">132201209</t>
  </si>
  <si>
    <t xml:space="preserve">Příplatek za lepivost</t>
  </si>
  <si>
    <t xml:space="preserve">131201202</t>
  </si>
  <si>
    <t xml:space="preserve">Hloubení jam strojní tř.1-4 pro šachty</t>
  </si>
  <si>
    <t xml:space="preserve">005</t>
  </si>
  <si>
    <t xml:space="preserve">151101101</t>
  </si>
  <si>
    <t xml:space="preserve">Pažení do 2 m - příložné</t>
  </si>
  <si>
    <t xml:space="preserve">151101111</t>
  </si>
  <si>
    <t xml:space="preserve">Odstr. pažení do 2 m - příložné</t>
  </si>
  <si>
    <t xml:space="preserve">007</t>
  </si>
  <si>
    <t xml:space="preserve">151101102</t>
  </si>
  <si>
    <t xml:space="preserve">Pažení do 4 m - příložné</t>
  </si>
  <si>
    <t xml:space="preserve">008</t>
  </si>
  <si>
    <t xml:space="preserve">151101112</t>
  </si>
  <si>
    <t xml:space="preserve">Odstr. pažení do 4 m - příložné</t>
  </si>
  <si>
    <t xml:space="preserve">162301101</t>
  </si>
  <si>
    <t xml:space="preserve">Vodorovné přemístění 500 m</t>
  </si>
  <si>
    <t xml:space="preserve">171201201</t>
  </si>
  <si>
    <t xml:space="preserve">Uložení sypaniny na meziskládku</t>
  </si>
  <si>
    <t xml:space="preserve">174101101</t>
  </si>
  <si>
    <t xml:space="preserve">Zásyp jam, rýh - hutněný</t>
  </si>
  <si>
    <t xml:space="preserve">199001130</t>
  </si>
  <si>
    <t xml:space="preserve">RECYKLÁt pro zásyp rýhy pod komunikací</t>
  </si>
  <si>
    <t xml:space="preserve">013</t>
  </si>
  <si>
    <t xml:space="preserve">175101101</t>
  </si>
  <si>
    <t xml:space="preserve">Obsyp potrubí</t>
  </si>
  <si>
    <t xml:space="preserve">014</t>
  </si>
  <si>
    <t xml:space="preserve">583373040</t>
  </si>
  <si>
    <t xml:space="preserve">StERKOPISEK 0-16 B A</t>
  </si>
  <si>
    <t xml:space="preserve">2</t>
  </si>
  <si>
    <t xml:space="preserve">Zakládání</t>
  </si>
  <si>
    <t xml:space="preserve">212752113</t>
  </si>
  <si>
    <t xml:space="preserve">trativod drenážní po obvodu budovy PVC trubky do DN 100</t>
  </si>
  <si>
    <t xml:space="preserve">4</t>
  </si>
  <si>
    <t xml:space="preserve">Vodorovné konstrukce</t>
  </si>
  <si>
    <t xml:space="preserve">451573111</t>
  </si>
  <si>
    <t xml:space="preserve">Lože výkopu ze štěrkopísku</t>
  </si>
  <si>
    <t xml:space="preserve">871313121</t>
  </si>
  <si>
    <t xml:space="preserve">mtŽ potr PVC OV do 20% DN150</t>
  </si>
  <si>
    <t xml:space="preserve">286111500</t>
  </si>
  <si>
    <t xml:space="preserve">tRUBKA KANAL SN8 UR1 DN 160/6000</t>
  </si>
  <si>
    <t xml:space="preserve">871353122</t>
  </si>
  <si>
    <t xml:space="preserve">mtŽ potr PVC OV do 20% DN200</t>
  </si>
  <si>
    <t xml:space="preserve">286112000</t>
  </si>
  <si>
    <t xml:space="preserve">tRUBKA KANAL SN8 UR1 DN 200/6000</t>
  </si>
  <si>
    <t xml:space="preserve">871353123</t>
  </si>
  <si>
    <t xml:space="preserve">mtŽ potr PVC OV do 20% DN250</t>
  </si>
  <si>
    <t xml:space="preserve">tRUBKA KANAL SN8 UR1 DN 250/6000</t>
  </si>
  <si>
    <t xml:space="preserve">871373124</t>
  </si>
  <si>
    <t xml:space="preserve">mtŽ potr PVC OV do 20% DN300</t>
  </si>
  <si>
    <t xml:space="preserve">286113000</t>
  </si>
  <si>
    <t xml:space="preserve">tRUBKA KANAL SN8 UR1 DN 315/6000</t>
  </si>
  <si>
    <t xml:space="preserve">286542000</t>
  </si>
  <si>
    <t xml:space="preserve">SACHt. VLOZKA SN8 URU DN 200</t>
  </si>
  <si>
    <t xml:space="preserve">286543000</t>
  </si>
  <si>
    <t xml:space="preserve">SACHt. VLOZKA SN8 URU DN 315</t>
  </si>
  <si>
    <t xml:space="preserve">894401201</t>
  </si>
  <si>
    <t xml:space="preserve">SACHt. VLOZKA SN8 URU DN 150</t>
  </si>
  <si>
    <t xml:space="preserve">592243050</t>
  </si>
  <si>
    <t xml:space="preserve">SACHt. VLOZKA SN8 URU DN 250</t>
  </si>
  <si>
    <t xml:space="preserve">894401202</t>
  </si>
  <si>
    <t xml:space="preserve">Osaz. šacht. skruží DIN h=500</t>
  </si>
  <si>
    <t xml:space="preserve">592243060</t>
  </si>
  <si>
    <t xml:space="preserve">SKRUZ SACHt tBS-Q.1 100/50 PS Emt</t>
  </si>
  <si>
    <t xml:space="preserve">015</t>
  </si>
  <si>
    <t xml:space="preserve">894401203</t>
  </si>
  <si>
    <t xml:space="preserve">Osaz. šacht. skruží DIN h=1000</t>
  </si>
  <si>
    <t xml:space="preserve">016</t>
  </si>
  <si>
    <t xml:space="preserve">592243070</t>
  </si>
  <si>
    <t xml:space="preserve">SKRUZ SACHt tBS-Q.1 100/100 PS Emt</t>
  </si>
  <si>
    <t xml:space="preserve">017</t>
  </si>
  <si>
    <t xml:space="preserve">894401204</t>
  </si>
  <si>
    <t xml:space="preserve">Osaz. šacht. konusu DIN</t>
  </si>
  <si>
    <t xml:space="preserve">018</t>
  </si>
  <si>
    <t xml:space="preserve">894401205</t>
  </si>
  <si>
    <t xml:space="preserve">Osazení šacht. dna do DN 400</t>
  </si>
  <si>
    <t xml:space="preserve">019</t>
  </si>
  <si>
    <t xml:space="preserve">592243360</t>
  </si>
  <si>
    <t xml:space="preserve">DNO SACH KAN tBZ-Q1 100/80 V30</t>
  </si>
  <si>
    <t xml:space="preserve">020</t>
  </si>
  <si>
    <t xml:space="preserve">594401206</t>
  </si>
  <si>
    <t xml:space="preserve">D+M šachtového dna Parschalův žlab</t>
  </si>
  <si>
    <t xml:space="preserve">021</t>
  </si>
  <si>
    <t xml:space="preserve">894401207</t>
  </si>
  <si>
    <t xml:space="preserve">Osaz B prstenců výšky do 100mm</t>
  </si>
  <si>
    <t xml:space="preserve">022</t>
  </si>
  <si>
    <t xml:space="preserve">592243190</t>
  </si>
  <si>
    <t xml:space="preserve">PRStENEC VYROV tBW-Q.1 63/4</t>
  </si>
  <si>
    <t xml:space="preserve">023</t>
  </si>
  <si>
    <t xml:space="preserve">592243200</t>
  </si>
  <si>
    <t xml:space="preserve">PRStENEC VYROV tBW-Q.1 63/6</t>
  </si>
  <si>
    <t xml:space="preserve">024</t>
  </si>
  <si>
    <t xml:space="preserve">592243210</t>
  </si>
  <si>
    <t xml:space="preserve">PRStENEC VYROV tBW-Q.1 63/8</t>
  </si>
  <si>
    <t xml:space="preserve">025</t>
  </si>
  <si>
    <t xml:space="preserve">592243230</t>
  </si>
  <si>
    <t xml:space="preserve">PRStENEC VYROV tBW-Q.1 63/10</t>
  </si>
  <si>
    <t xml:space="preserve">026</t>
  </si>
  <si>
    <t xml:space="preserve">592243240</t>
  </si>
  <si>
    <t xml:space="preserve">PRStENEC VYROV tBW-Q.1 63/12</t>
  </si>
  <si>
    <t xml:space="preserve">027</t>
  </si>
  <si>
    <t xml:space="preserve">899104111</t>
  </si>
  <si>
    <t xml:space="preserve">Osaz poklopu s rámem nad 150kg</t>
  </si>
  <si>
    <t xml:space="preserve">028</t>
  </si>
  <si>
    <t xml:space="preserve">552434420</t>
  </si>
  <si>
    <t xml:space="preserve">POKLOP VStUP SACHt VB 600 40 t</t>
  </si>
  <si>
    <t xml:space="preserve">029</t>
  </si>
  <si>
    <t xml:space="preserve">892450001</t>
  </si>
  <si>
    <t xml:space="preserve">Zkouška vodotěsnosti do DN300-úsek</t>
  </si>
  <si>
    <t xml:space="preserve">030</t>
  </si>
  <si>
    <t xml:space="preserve">892451111</t>
  </si>
  <si>
    <t xml:space="preserve">ZKOUŠKA VODOtĚSNOStI - UtĚSNĚNÍ PŘÍPOJEK</t>
  </si>
  <si>
    <t xml:space="preserve">031</t>
  </si>
  <si>
    <t xml:space="preserve">892452222</t>
  </si>
  <si>
    <t xml:space="preserve">Kamerová zkouška</t>
  </si>
  <si>
    <t xml:space="preserve">032</t>
  </si>
  <si>
    <t xml:space="preserve">892452223</t>
  </si>
  <si>
    <t xml:space="preserve">Dopojení kanalizace na šachtu Š 8 včetně úpravy stávající šachty</t>
  </si>
  <si>
    <t xml:space="preserve">Ostatní konstrukce a práce</t>
  </si>
  <si>
    <t xml:space="preserve">900000001</t>
  </si>
  <si>
    <t xml:space="preserve">Geodetické práce-vytyčení</t>
  </si>
  <si>
    <t xml:space="preserve">D004</t>
  </si>
  <si>
    <t xml:space="preserve">SO 103</t>
  </si>
  <si>
    <t xml:space="preserve">SO 104   KANALIZACE  ZAOLEJOVANÁ + ORL</t>
  </si>
  <si>
    <t xml:space="preserve">871353121</t>
  </si>
  <si>
    <t xml:space="preserve">871373121</t>
  </si>
  <si>
    <t xml:space="preserve">Osaz. šacht. skruží DIN h=250</t>
  </si>
  <si>
    <t xml:space="preserve">SKRUZ SACHt tBS-Q.1 100/25 PS Emt</t>
  </si>
  <si>
    <t xml:space="preserve">KAmEROVÁ ZKOUŠKA</t>
  </si>
  <si>
    <t xml:space="preserve">S0 104</t>
  </si>
  <si>
    <t xml:space="preserve">Z005</t>
  </si>
  <si>
    <t xml:space="preserve">ORL</t>
  </si>
  <si>
    <t xml:space="preserve">Hloubení jam strojní tř.1-4</t>
  </si>
  <si>
    <t xml:space="preserve">115101201</t>
  </si>
  <si>
    <t xml:space="preserve">Čerpání vody</t>
  </si>
  <si>
    <t xml:space="preserve">115101301</t>
  </si>
  <si>
    <t xml:space="preserve">Pohotovost čerpadla</t>
  </si>
  <si>
    <t xml:space="preserve">D.</t>
  </si>
  <si>
    <t xml:space="preserve">115pc</t>
  </si>
  <si>
    <t xml:space="preserve">Čerpací studna pr.1000mm, hl.1m</t>
  </si>
  <si>
    <t xml:space="preserve">podkladní beton pod nádrž ORL tl.150 mm beton C15/20</t>
  </si>
  <si>
    <t xml:space="preserve">vyrovnání a hutnění terénu s podsypem štěrkem drceným</t>
  </si>
  <si>
    <t xml:space="preserve">Drcený štěrk tl. 200 mm s geotextílií 300 g dole a nahoře</t>
  </si>
  <si>
    <t xml:space="preserve">ORL AS-tOP 80 RCS/EO/PB</t>
  </si>
  <si>
    <t xml:space="preserve">Osaz ORL, zastropení, vlezu a poklopu</t>
  </si>
  <si>
    <t xml:space="preserve">899102111</t>
  </si>
  <si>
    <t xml:space="preserve">Osaz poklopů s rámem do 100kg</t>
  </si>
  <si>
    <t xml:space="preserve">553402950</t>
  </si>
  <si>
    <t xml:space="preserve">POKLOP OC VODOtES K 21 60X60Cm B</t>
  </si>
  <si>
    <t xml:space="preserve">POKLOP VStUP SACHt 600 40 t</t>
  </si>
  <si>
    <t xml:space="preserve">899501211</t>
  </si>
  <si>
    <t xml:space="preserve">Stupadla vidlic osaz vynech otvorů</t>
  </si>
  <si>
    <t xml:space="preserve">592243130</t>
  </si>
  <si>
    <t xml:space="preserve">SKR PR tBR-Q.1 100-63/58 KPS Emt</t>
  </si>
  <si>
    <t xml:space="preserve">991 pc</t>
  </si>
  <si>
    <t xml:space="preserve">Odvětrání šachty</t>
  </si>
  <si>
    <t xml:space="preserve">933901111</t>
  </si>
  <si>
    <t xml:space="preserve">Zkouška a naplnění nádrže vodou</t>
  </si>
  <si>
    <t xml:space="preserve">SO104</t>
  </si>
  <si>
    <t xml:space="preserve">Náklady zhotovitele související se zajištěním provozů nutných pro provádění díla (kanceláře řídících pracovníků - mobilních kanceláří, sociální objekty pro pracovníky stavby, mobilní chemické WC, sklady, trvalá ostraha staveniště vč. monitorování a evidenci pohybu vozidel bez rozlišení, vnitrostaveništní rozvody všech potřebných energií vč. jejich poplatků)</t>
  </si>
  <si>
    <t xml:space="preserve">Úpravy staveniště z hlediska bezpečnosti a ochrany zdraví třetích osob, vč. nutných úprav pro osoby s omezenou schopností pohybu a orientace, uspořádání a bezpečnost staveniště z hlediska ochrany veřejných zájmů), dodržení podmínek pro provádění staveb z hlediska BOZP, dodržování podmínek pro ochranu životního prostředí při výstavbě, dodržení podmínek - možnosti nakládání s odpady, splnění zvláštních požadavků na provádění stavby, které vyžadují bezpečnostní opatření.</t>
  </si>
  <si>
    <t xml:space="preserve">Náklady zhotovitele související se zajištěním a provedením kompletního díla dle PD a souvisejících dokladů.</t>
  </si>
  <si>
    <t xml:space="preserve">Ostatní a vedlejší</t>
  </si>
  <si>
    <t xml:space="preserve">Zajištění a projednání všech nezbytných úkonů inženýringu a administrativních nezbytných pro stavbu </t>
  </si>
  <si>
    <t xml:space="preserve">Jednání s dotčenými institucemi, s dotčenými orgány státní správy a samosprávy - například zajištění dokladů nutných pro kolaudaci apod.</t>
  </si>
  <si>
    <t xml:space="preserve">Zajištění splnění podmínek vyplývajících z vydaných rozhodnutí a povolení apod.</t>
  </si>
  <si>
    <t xml:space="preserve">Zpracování časového harmonogramu stavby a zpracování ZOV</t>
  </si>
  <si>
    <t xml:space="preserve">Zajištění bezpečnosti a orientace všech účastníků dopravního provozu (motoristů, chodců, cyklistů) v rámci stavby, například : Aktuální navigace všech osob po celou dobu stavby, označení nebezpečných míst, zamezení vstupu nepovolaným osobám na staveniště, dočasné oplocení, hrazení, osvětlení, navádění chodců na náhradní trasy; vybudování a odstranění případných dočasných lávek a přemostění, provizorní dopravní značení vč. výstražných světel atd.</t>
  </si>
  <si>
    <t xml:space="preserve">Zabezpečení staveniště a jeho vybavení, majetku třetích osob a stavebního materiálu instalovaného i neinstalovaného (uskladněného) v rámci stavby proti odcizení.</t>
  </si>
  <si>
    <t xml:space="preserve">Zabezpečení staveniště a jeho vybavení, majetku třetích osob a stavebního materiálu instalovaného i neinstalovaného (uskladněného) v rámci stavby proti vzniku jakýchkoliv škod či snížení kvality například vlivem klimatických podmínek.</t>
  </si>
  <si>
    <t xml:space="preserve">Součinnost s koordinátorem BOZP</t>
  </si>
  <si>
    <t xml:space="preserve">Náklady na zajištění konkrétních opatření požadovaných koordinátorem BOZP</t>
  </si>
  <si>
    <t xml:space="preserve">Součinnost s ostatními zúčastněnými stranami (mimo koordinátora BOZP), například: se zástupci objednatele, projektanta, TDI, AD apod. </t>
  </si>
  <si>
    <t xml:space="preserve">Včasné odsouhlasení všech užitých materiálů a technologií zástupci všech zúčastněných stran, například: zajištění dokladů (certifikátů) se specifikací zadaných technických parametrů </t>
  </si>
  <si>
    <t xml:space="preserve">Technická řešení - návrh a projednání nutných odchylek a změn oproti PD zjištěných v průběhu stavby </t>
  </si>
  <si>
    <t xml:space="preserve">Technická řešení  - návrh a projednání kolizí inženýrských sítí a zařízení, vč. nákladů souvisejících s technickým řešením případných kolizí a střetů s inženýrskými sítěmi, například: odchylky skutečného umístění IS od PD, odchylky od podkladů správců sítí, řešení souběhů a křížení s IS a zařízeními, které projektant nepředvídal atd.</t>
  </si>
  <si>
    <t xml:space="preserve">Technická řešení  - návrh a projednání kolizí se skrytými konstrukcemi, vč. nákladů souvisejících s technickým řešením případných kolizí stavby se skrytými konstrukcemi, které projektant nepředvídal, například: skryté betony, nefunkční základy atd.</t>
  </si>
  <si>
    <t xml:space="preserve">Technická řešení  - návrh a projednání rozdílů skutečně zjištěného stávajícího stavu se stávajícím stavem předpokládaného projektantem </t>
  </si>
  <si>
    <t xml:space="preserve">Dopravní opatření - řešení případných dopravních kolapsů, náklady na případné prostoje apod.</t>
  </si>
  <si>
    <t xml:space="preserve">Třídění odpadu.</t>
  </si>
  <si>
    <t xml:space="preserve">Zaškolení obsluhy všech správců, vypracování doporučených textací provozních řádů a proškolení provozovatele s provozováním a užíváním realizovaného díla dle SoD a části Jiné požadavky zadavatele</t>
  </si>
  <si>
    <t xml:space="preserve">Uvedení pozemků a všech povrchů dotčených stavbou do bezvadného stavu </t>
  </si>
  <si>
    <t xml:space="preserve">Protokolární zpětné předání pozemků dotčených stavbou příslušným správcům po dokončení realizace</t>
  </si>
  <si>
    <t xml:space="preserve">Zajištění všech dokladů nutných pro kolaudační řízení a pro vydání kolaudačního rozhodnutí </t>
  </si>
  <si>
    <t xml:space="preserve">Veškeré náklady na projektové práce, například:    A) doplnění prováděcí dokumentace (např. konstrukční detaily, výrobní a dílenská dokumentace) dle potřeb a úvahy zhotovitele stavby,   B) zpracování projektové dokumentace skutečného provedení stavby v 6 vyhotoveních,   C) doplnění nebo přepracování projektové dokumentace skutečného provedení stavu v případě připomínek stavebního úřadu v rámci schvalovacího řízení vpožadovaném počtu vyhotoveních dle ZD.</t>
  </si>
  <si>
    <t xml:space="preserve">Zpracování fotodokumentace stavu zájmového území v elektronické a tiskové podobě.   A) Fotofokumentace stávajícího stavu před zahájením stavebních prací,  B) Fotodokumentace průběhu realizace předkládaná při fakturaci,   C) Fotodokumentace dokončeného díla.   </t>
  </si>
  <si>
    <t xml:space="preserve">Provedení zkoušek potřebných k provedení díla dle specifikace PD a TZ (např. zkoušky hutnění, zkoušky těsnosti a další) vč. vystavení příslušných protokolů</t>
  </si>
  <si>
    <t xml:space="preserve">Pravidelné čištění přilehlých komunikací - dle požadavků objednatele. Pravidelné čištění pneumatik dopravních prostředků kropením.</t>
  </si>
  <si>
    <t xml:space="preserve">Označení stavby - velkorozměrová informační tabule</t>
  </si>
  <si>
    <t xml:space="preserve">Povinná publicita - Pamětní deska - stálá informační tabule/trvalá pamětní deska</t>
  </si>
  <si>
    <t xml:space="preserve">Povinná publicita - Bilboard - samostatně stojící objekt, zajištění proti převrácení a zničení - čitelnost po celou dobu realizace stavby</t>
  </si>
  <si>
    <t xml:space="preserve">Vytyčení všech inženýrských sítí před zahájením prací vč. řádného zajištění. Zpětné předání všech inženýrských sítí jednotlivým správcům vč. uvedení dotčených ploch do bezvadného stavu.</t>
  </si>
  <si>
    <t xml:space="preserve">1.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dodavateli předložených cenových nabídek.</t>
  </si>
  <si>
    <t xml:space="preserve">Předpokládá se, že dodavatel před zpracováním cenové nabídky pečlivě prostuduje všechny pokyny a technické specifikace obsažené v zadávacích podmínkách a bude se jimi při zpracování nabídkové ceny řídit.</t>
  </si>
  <si>
    <t xml:space="preserve">2.	VYMEZENÍ NĚKTERÝCH POJMŮ</t>
  </si>
  <si>
    <t xml:space="preserve">Pro účely zadávací dokumentace se rozumí:</t>
  </si>
  <si>
    <t xml:space="preserve">a)	Soupisem stavebních prací dodávek a služeb dokument, ve kterém jsou definovány zadavatelem požadované stavební práce, dodávky a služby v podrobnostech nezbytných pro zpracování cenové nabídky dodavatele. Soupis obsahuje i definici požadovaného množství stavebních prací, dodávek a služeb.</t>
  </si>
  <si>
    <t xml:space="preserve">b)	Ostatními náklady - ekonomicky nutné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c)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jednotlivých částí soupisu až po celkovou nabídkovou cenu za veškeré stavební práce, dodávky nebo služby, které jsou obsahem soupisu stavebních prací, dodávek a služeb.</t>
  </si>
  <si>
    <t xml:space="preserve">d)	Vedlejšími náklady ekonomicky nutné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3.	CENOVÁ SOUSTAVA</t>
  </si>
  <si>
    <t xml:space="preserve">3.1.	POUŽITÁ CENOVÁ SOUSTAVA</t>
  </si>
  <si>
    <t xml:space="preserve">Soupisy stavebních prací, dodávek a služeb jsou zpracovány formou individuálního popisu. </t>
  </si>
  <si>
    <t xml:space="preserve">3.2. 	TECHNICKÉ SPECIFIKACE</t>
  </si>
  <si>
    <t xml:space="preserve">V soupise jsou  použity pouze individuální popisy položek. Jejich  technické specifikace jsou definovány popisem položky.</t>
  </si>
  <si>
    <t xml:space="preserve">3.3.DALŠÍ TECHNICKÉ A KVALITATIVNÍ PODMÍNKY </t>
  </si>
  <si>
    <t xml:space="preserve">Pro použité položky stavebních prací, které nejsou součástí definované cenové soustavy platí dále následující podmínky</t>
  </si>
  <si>
    <t xml:space="preserve">3.3.1 	Je-li popsaná individuální položka stavebních prací v textu označena popisem D+M, rozumí se tím vždy dodávka a montáž materiálů, prvků či zařízení definovaných popisem položky. Totéž platí pro položky u kterých není výslovně uvedena položka montáž.</t>
  </si>
  <si>
    <t xml:space="preserve">3.3.2 	Pokud podle ocenění některých specializovaných řemesel je obvyklé dopočítávat do nabídkové ceny podíly na přidružené výkony, doplňkové náklady nebo zednické výpomoci či podružný materiál, pak je dodavatel povinen kalkulovat tyto „doplňkové“ náklady přímo do položek soupisu stavebních prací. Soupisy nemusí obsahovat pro tyto „doplňkové náklady žádný samostatný popis.</t>
  </si>
  <si>
    <t xml:space="preserve">3.3.3 Ve výkazu výměr stavební části jsou veškeré vykázané výměry bez prořezu (tzn. jako čistá výměra bez rezerv) a je potřeba toto zohlednit do jednotkové ceny. </t>
  </si>
  <si>
    <t xml:space="preserve">4.	ZÁVAZNOST A ZMĚNA SOUPISU</t>
  </si>
  <si>
    <t xml:space="preserve">4.1.	ZÁVAZNOST SOUPISU</t>
  </si>
  <si>
    <t xml:space="preserve">Zadavatelem poskytnuté soupisy jsou pro zpracování nabídkové ceny závazné. Je vyloučeno jakékoliv vyřazení položek ze soupisu, doplnění položek do soupisu, jakýkoliv zásah do popisu položky, změna množství nebo měnit jakéhokoliv jiného údaje v soupisu, pokud není dále v těchto podmínkách uvedeno jinak.</t>
  </si>
  <si>
    <t xml:space="preserve">4.2.	KONTROLA SOUPISU</t>
  </si>
  <si>
    <t xml:space="preserve">Zadavatel si je vědom své zákonné odpovědnosti za správnost a úplnost zadávací dokumentace. Přesto, s ohledem na reálný stav a složitost zpracování soupisu doporučuje dodavatelům, aby při zpracování nabídkové ceny prováděli přiměřenou kontrolu soupisu, zda odpovídá ostatním částem zadávací dokumentace. Jakékoliv zjištěné nejasnosti, chyby či doplnění si vyjasnili ještě před podáním nabídky.</t>
  </si>
  <si>
    <t xml:space="preserve">4.3.	ZMĚNA SOUPISU V PRŮBĚHU LHŮTY PRO PODÁNÍ NABÍDEK</t>
  </si>
  <si>
    <t xml:space="preserve">Pokud v důsledku žádostí dodavatelů o dodatečné informace k soupisu dojde k jakékoliv změně předaného soupisu, pak zadavatel předloží opětovně celý nový soupis příslušného stavebního objektu. Tento nově předaný soupis nahradí v plném rozsahu původně předaný. Dodavatel je pak povinen pro zpracování nabídkové ceny použít tento nově předaný soupis. Původní soupis příslušného stavebního objektu pozbývá předáním nového soupisu platnosti. </t>
  </si>
  <si>
    <t xml:space="preserve">5.	ELEKTRONICKÁ FORMA SOUPISU</t>
  </si>
  <si>
    <t xml:space="preserve">5.1.	ELEKTRONICKÁ FORMA SOUPISU</t>
  </si>
  <si>
    <t xml:space="preserve">V souladu se zákonem poskytuje zadavatel dodavatelům i elektronickou formu soupisu včetně rekapitulace. Elektronická forma soupisu je ve formátu MS EXCEL.</t>
  </si>
  <si>
    <t xml:space="preserve">5.2.	ZPRACOVÁNÍ ELEKTRONICKÉ FORMY SOUPISU</t>
  </si>
  <si>
    <t xml:space="preserve">Předaný formát MS EXCEL. Je přístupným souborem, do kterého dodavatel doplňuje pouze jednotkové ceny ke všem položkám. Ostatní cenové údaje, jako celková cena položky, mezisoučty za stavební či funkční díly nebo součty celkové ceny stavebního objektu, jakož i cena stavby jsou výsledkem matematických operací bez zásahu dodavatele. Dodavatel je povinen zkontrolovat správnost součtů.</t>
  </si>
  <si>
    <t xml:space="preserve">5.3.	SW PRODUKTY PRO ZPRACOVÁNÍ NABÍDKOVÉ CENY</t>
  </si>
  <si>
    <t xml:space="preserve">Všechny běžně užívané SW produkty umožňují transport položek ze souboru MS EXCEL do oceňovacích programů a následně po výpočtu nabídkové ceny transport dat zpět do předaného formátu soupisu stavebních prací, dodávek a služeb.</t>
  </si>
  <si>
    <t xml:space="preserve">6.	POŽADAVKY NA ZPŮSOB ZPRACOVÁNÍ NABÍDKOVÉ CENY</t>
  </si>
  <si>
    <t xml:space="preserve">6.1.	NABÍDKOVÁ CENA ZA SPLNĚNÍ VEŘEJNÉ ZAKÁZKY</t>
  </si>
  <si>
    <t xml:space="preserve">Nabídkovou cenou za splnění veřejné zakázky se rozumí celková cena za každou dílčí část veřejné zakázky samostatně. Nabídková cena musí obsahovat veškeré nutné náklady dodavatele k řádnému provedení stavby včetně ostatních a vedlejších nákladů. Veškeré ceny jsou v korunách českých (Kč).</t>
  </si>
  <si>
    <t xml:space="preserve">6.2.	VÝVOJ CEN STAVEBNÍCH PRACÍ A OSTATNÍ RIZIKA</t>
  </si>
  <si>
    <t xml:space="preserve">V rámci jednotkových cen stavebních prací, dodávek a služeb definovaných v nabídce dodavatele musí dodavatel zohlednit i očekávaný vývoj cen v národním hospodářství (inflaci) a rovněž i očekávaný vývoj kurzů české měny vůči zahraničním měnám, a to zejména v případě, kdy součástí stavby jsou v soupise dodávky z jiných zemí.</t>
  </si>
  <si>
    <t xml:space="preserve">6.3.	POLOŽKOVÝ ROZPOČET</t>
  </si>
  <si>
    <t xml:space="preserve">Za soulad položkového rozpočtu s předaným soupisem stavebních prací, dodávek a služeb je odpovědný dodavatel (má se na mysli soulad jak v množství, tak v definované kvalitě). </t>
  </si>
  <si>
    <t xml:space="preserve">6.4.	ZVLÁŠTNÍ PODMÍNKY PRO STANOVENÍ NABÍDKOVÉ CENY</t>
  </si>
  <si>
    <t xml:space="preserve">Některé položky stavebních prací popsané v soupisech stavebních prací, dodávek a služeb mají specifické obvyklé postupy výpočtu. Pro sestavení nabídkové ceny dodavatele pak platí:</t>
  </si>
  <si>
    <t xml:space="preserve">6.4.1.	Přeprava vybouraných hmot, suti a vytěžené zeminy</t>
  </si>
  <si>
    <t xml:space="preserve">Pokud soupis obsahuje i některé technologické položky vztahující se k uložení vytěžené zeminy nebo vybouraných hmot, vodorovné přesuny zeminy nebo vybouraných hmot pak v takovém případě zadavatel v době sestavení soupisu nezná a znát nemůže, jaký technologický postup zhotovitel zvolí a jaká  místa pro uložení zeminy nebo vybouraných hmot zajistí. U takových položek platí rovněž zákaz zásahu do množství či popisu položky a je povinností dodavatele stanovit takovou jednotkovou cenu aby celková cena položky odpovídala jeho konkrétním technologickým podmínkám a konkrétní přepravní vzdálenosti, při soupisem vymezeném množství měrných jednotek .</t>
  </si>
  <si>
    <t xml:space="preserve">6.4.2.	Poplatky za uskladnění</t>
  </si>
  <si>
    <t xml:space="preserve">Pokud soupis definuje i položky pro uložení vytěžené zeminy nebo vybouraných hmot a za toto uložení musí dodavatel hradit příslušné poplatky, je povinností dodavatele zakalkulovat do své nabídkové ceny i tyto poplatky, a to bez ohledu na to, zda soupis obsahuje nebo neobsahuje samostatnou položku „poplatek za skládku“.  Pokud je v soupisu obsažena samostatně položka „poplatek za skládku“ nebo jí textem odpovídající položka, pak cena poplatku za uložení bude definována v této položce. Pouze v případě, pokud by  samostatná položka „poplatek za skládku“ soupisem definována nebyla, pak cena za poplatek za skládku musí být obsažena v ceně za vodorovné přemístění takového ukládaného materiálu. Zadavatel v době sestavení soupisu nezná a znát nemůže, jaký technologický postup zhotovitel pro ukládání zeminy nebo vybourané suti či materiálu zvolí a jaké místo pro uložení zeminy nebo vybouraných hmot zajistí a z tohoto důvodu nemůže přesně určit ani nutnost poplatku za uložení těchto hmot. Proto v případě, kdy soupis položku takového poplatku neobsahuje a podle zjištění dodavatele je nutno poplatek uhradit, započte dodavatel jeho hodnotu do položky vodorovného přesunu.</t>
  </si>
  <si>
    <t xml:space="preserve">6.4.3.	Vnitrostaveništní přesun stavebního materiálu</t>
  </si>
  <si>
    <t xml:space="preserve">Obecně platí, že položky stavebních prací zahrnují manipulaci s potřebným stavebním materiálem v rámci technologického prostoru, jehož velikost je popsána v dokumentech definujících podstatné a kvalitativní podmínky použité cenové soustavy. Zbývající nezbytný přesun stavebního materiálu po staveništi definuje soupis v položkách pro vnitrostaveništní přesun stavebního materiálu. Podle obvyklých způsobů oceňování stavebních prací dochází v množství této položky při použití běžných oceňovacích programů k výpočtu skutečné hmotnosti přemísťovaného stavebního materiálu podle hodnot hmotnosti v příslušných položkách. Množství měrných jednotek definované soupisem (položky jsou v soupisu v popise položky označeny jako „Přesun hmot“) je neměnné. Dodavatel, pokud jeho oceňovací program dospěje k jiné tonáži vnitrostaveništního přesunu hmot, musí zachovat množství popsané v soupise a stanovit jednotkovou cenu tak, aby v rámci celkové ceny této položky byly vyjádřeny všechny náklady podle výpočtu dodavatele.</t>
  </si>
  <si>
    <t xml:space="preserve">Vnitrostaveništní přesun hmot prací PSV (pomocná stavební výroba) bývá běžně dostupnými oceňovacími SW produkty počítán buď podle hmotnosti materiálu náležejícího ke konkrétnímu řemeslu  nebo procenticky z hodnoty nabízené ceny za provedení příslušných řemeslných prací, dodávek a služeb. V zájmu sjednocení obvyklých metod ocenění, ocení dodavatel přesun hmot u prací PSV vždy konkrétní částkou v Kč, bez ohledu na to, jakým způsobem k jejímu výpočtu dospěl.</t>
  </si>
  <si>
    <t xml:space="preserve">6.4.4.	Příplatky za ztížené podmínky prací</t>
  </si>
  <si>
    <t xml:space="preserve">V cenových soustavách využívaných pro sestavení soupisu stavebních prací, dodávek a služeb jsou obsaženy podle zásad tvorby cen i položky vyjadřující příplatky k cenám stavebních prací vyjadřující jejich ztížené provádění či jiné specifické podmínky. Jde např. o příplatky za lepivost, příplatky za malé plochy, příplatky za požadavky na odlišný způsob provedení, příplatky za používání lešení apod. Pokud soupis takovouto položku definuje, je dodavatel povinen ji ocenit i bez ohledu na to, že tento příplatek standardně neuplatňuje. V takovém případě musí nabídková cena položky stavebních prací a s ní souvisejícího příplatku v součtu definovat nabídkovou cenu za provedení popsané stavební práce.</t>
  </si>
  <si>
    <t xml:space="preserve">6.5.	STRUKTURA NABÍDKOVÉ CENY</t>
  </si>
  <si>
    <t xml:space="preserve">Nabídková cena za stavbu bude uvedena v české měně a bude zpracována podle objektového členění stavby v rozsahu předaných soupisů. Dodavatel jako doklad prokazující jeho nabídkovou cenu v nabídce předloží souhrn dokumentů, z nichž vyplývá jeho nabídková cena. V rámci cenových údajů dodavatel předloží:</t>
  </si>
  <si>
    <t xml:space="preserve">a)	Rekapitulaci celkové nabídkové ceny</t>
  </si>
  <si>
    <t xml:space="preserve">b)Položkové rozpočty na všechny stavební objekty a provozní soubory v požadovaném členění</t>
  </si>
  <si>
    <t xml:space="preserve">6.6.	ZÁSADY PRO SESTAVENÍ POLOŽKOVÉHO ROZPOČTU</t>
  </si>
  <si>
    <t xml:space="preserve">Pod pojmem položkové rozpočty se rozumí oceněné soupisy stavebních prací, dodávek a služeb, do nichž dodavatel doplní jednotkové ceny za jednotlivé položky stavebních prací, dodávek a služeb a u každé položky vyjádří celkovou nabídkovou cenu položky odpovídající požadovanému počtu měrných jednotek. Pro předložení položkových rozpočtů dodavatelem v nabídce platí:</t>
  </si>
  <si>
    <t xml:space="preserve">a)	každý předaný soupis stavebních prací dodávek a služeb předaný zadavatelem v rámci zadávací dokumentace musí být v nabídce dodavatele prokázán položkovým rozpočtem</t>
  </si>
  <si>
    <t xml:space="preserve">b)	položkový rozpočet musí svoji strukturou a obsahem odpovídat příslušnému soupisu, změny v kterékoliv části položky jsou nepřípustné. Změna struktury či obsahu soupisu je nepřípustná.</t>
  </si>
  <si>
    <t xml:space="preserve">c)	veškeré cenové údaje musí být uvedeny v Kč, nabídkové jednotkové ceny položek stavebních prací, dodávek a služeb budou uvedeny nejvýše na dvě desetinná místa.</t>
  </si>
  <si>
    <t xml:space="preserve">d)zadavatel nepřipouští položky s nulovou jednotkovou cenou.</t>
  </si>
  <si>
    <t xml:space="preserve">6.7.	VEDLEJŠÍ ROZPOČTOVÉ NÁKLADY</t>
  </si>
  <si>
    <t xml:space="preserve">V souvislosti s provedením stavby je povinností dodavatele provést nebo zabezpečit další související činnosti vyplývající z druhu a charakteru prováděné stavby, jejího umístění, specifických podmínek provádění, zejména s nutnou koordinací provedení všech částí stavby  a rovněž z obchodních podmínek stanovených zadavatelem. Tyto náklady jsou popsány v samostatném soupisu stavebních prací, dodávek a služeb s tím, že dodavatel je povinen v rámci těchto nákladů ocenit všechny definované náklady a to pro celou stavbu společně (obvykle procentickým podílem z hodnoty stavebních prací, ale je na dodavateli jakým způsobem nebo metodou požadovanou položku ocení).</t>
  </si>
  <si>
    <t xml:space="preserve">7.	ELEKTRONICKÁ PODOBA CENOVÉ NABÍDKY</t>
  </si>
  <si>
    <t xml:space="preserve">7.1.	ELEKTRONICKÁ PODOBA CENOVÉ NABÍDKY</t>
  </si>
  <si>
    <t xml:space="preserve">Dodavatel je povinen předložit ve své nabídce souhrn dokumentů, z nichž vyplývá jeho nabídková cena i v elektronické podobě. Elektronická podoba slouží k rychlému a přehlednému posouzení nabídkových cen z hlediska jejich obsahové úplnosti.</t>
  </si>
  <si>
    <t xml:space="preserve">7.2.	FORMÁT ELEKTRONICKÉ PODOBY</t>
  </si>
  <si>
    <t xml:space="preserve">Dodavatel předloží elektronickou podobu souhrnu dokumentů, z nichž vyplývá jeho nabídková cena ve formátu shodném s formátem předaných soupisů stavebních prací, dodávek a služeb.</t>
  </si>
  <si>
    <t xml:space="preserve">8.	DODATEČNÉ INFORMACE K SOUPISŮM STAVEBNÍCH PRACÍ</t>
  </si>
  <si>
    <t xml:space="preserve">8.1.	DODATEČNÉ INFORMACE K SOUPISŮM  STAVEBNÍCH PRACÍ</t>
  </si>
  <si>
    <t xml:space="preserve">Pro dodatečné informace k soupisům stavebních prací platí shodné podmínky jako podmínky stanovené zákonem pro dodatečné informace k zadávacím podmínkám.</t>
  </si>
  <si>
    <t xml:space="preserve">8.2.	OBCHODNÍ NÁZVY OBSAŽENÉ V SOUPISECH STAVEBNÍCH PRACÍ, DODÁVEK A SLUŽEB</t>
  </si>
  <si>
    <t xml:space="preserve">Příslušná dokumentace a soupisy stavebních prací, dodávek a služeb jsou zpracovány s maximální snahou na vymezení technických standardů prací, dodávek a služeb, jejichž splnění zadavatel požaduje.  Protože však běžně používané cenové soustavy mají ve svých databázích definovány i položky, u nichž je v textu použit i popis a označení reprezentativního materiálu, umožňuje zadavatel v takovém případě použít pro plnění veřejné zakázky i jiných, kvalitativně a technicky obdobných řešení, pokud zadávací podmínky výslovně nestanoví z objektivních důvodů jinak.</t>
  </si>
</sst>
</file>

<file path=xl/styles.xml><?xml version="1.0" encoding="utf-8"?>
<styleSheet xmlns="http://schemas.openxmlformats.org/spreadsheetml/2006/main">
  <numFmts count="43">
    <numFmt numFmtId="164" formatCode="General"/>
    <numFmt numFmtId="165" formatCode="#,##0.0_);\(#,##0.0\)"/>
    <numFmt numFmtId="166" formatCode="_(* #,##0.0000_);_(* \(#,##0.0000\);_(* \-??_);_(@_)"/>
    <numFmt numFmtId="167" formatCode="d/m/yy\ h:mm"/>
    <numFmt numFmtId="168" formatCode="#,##0&quot; F&quot;_);\(#,##0&quot; F)&quot;"/>
    <numFmt numFmtId="169" formatCode="_(\$* #,##0.00_);_(\$* \(#,##0.00\);_(\$* \-??_);_(@_)"/>
    <numFmt numFmtId="170" formatCode="0.0%;\(0.0%\)"/>
    <numFmt numFmtId="171" formatCode="_-* #,##0_-;\-* #,##0_-;_-* \-_-;_-@_-"/>
    <numFmt numFmtId="172" formatCode="_-* #,##0.00_-;\-* #,##0.00_-;_-* \-??_-;_-@_-"/>
    <numFmt numFmtId="173" formatCode="_-* #,##0\ _F_-;\-* #,##0\ _F_-;_-* &quot;- &quot;_F_-;_-@_-"/>
    <numFmt numFmtId="174" formatCode="_-* #,##0.00\ _F_-;\-* #,##0.00\ _F_-;_-* \-??\ _F_-;_-@_-"/>
    <numFmt numFmtId="175" formatCode="[$-409]m/d/yyyy"/>
    <numFmt numFmtId="176" formatCode="_ * #,##0_ ;_ * \-#,##0_ ;_ * \-_ ;_ @_ "/>
    <numFmt numFmtId="177" formatCode="_ * #,##0.00_ ;_ * \-#,##0.00_ ;_ * \-??_ ;_ @_ "/>
    <numFmt numFmtId="178" formatCode="#,##0.00&quot; F&quot;_);\(#,##0.00&quot; F)&quot;"/>
    <numFmt numFmtId="179" formatCode="#,##0&quot; $&quot;;\-#,##0&quot; $&quot;"/>
    <numFmt numFmtId="180" formatCode="#,##0&quot; F&quot;_);[RED]\(#,##0&quot; F)&quot;"/>
    <numFmt numFmtId="181" formatCode="#,##0.00&quot; F&quot;_);[RED]\(#,##0.00&quot; F)&quot;"/>
    <numFmt numFmtId="182" formatCode="#,##0_ ;[RED]\-#,##0\ "/>
    <numFmt numFmtId="183" formatCode="_-* #,##0.00&quot; Kč&quot;_-;\-* #,##0.00&quot; Kč&quot;_-;_-* \-??&quot; Kč&quot;_-;_-@_-"/>
    <numFmt numFmtId="184" formatCode="[$-409]#,##0_);\(#,##0\)"/>
    <numFmt numFmtId="185" formatCode="0.00_)"/>
    <numFmt numFmtId="186" formatCode="0%;\(0%\)"/>
    <numFmt numFmtId="187" formatCode="0.00%"/>
    <numFmt numFmtId="188" formatCode="#,##0&quot; F&quot;;[RED]\-#,##0&quot; F&quot;"/>
    <numFmt numFmtId="189" formatCode="0%"/>
    <numFmt numFmtId="190" formatCode="[$-409]#,##0.00_);[RED]\(#,##0.00\)"/>
    <numFmt numFmtId="191" formatCode="@"/>
    <numFmt numFmtId="192" formatCode="#,##0.0"/>
    <numFmt numFmtId="193" formatCode="_ &quot;Fr. &quot;* #,##0_ ;_ &quot;Fr. &quot;* \-#,##0_ ;_ &quot;Fr. &quot;* \-_ ;_ @_ "/>
    <numFmt numFmtId="194" formatCode="_ &quot;Fr. &quot;* #,##0.00_ ;_ &quot;Fr. &quot;* \-#,##0.00_ ;_ &quot;Fr. &quot;* \-??_ ;_ @_ "/>
    <numFmt numFmtId="195" formatCode="_-* #,##0.00\ _K_č_-;\-* #,##0.00\ _K_č_-;_-* \-??\ _K_č_-;_-@_-"/>
    <numFmt numFmtId="196" formatCode="_(#,##0\._);;;_(@_)"/>
    <numFmt numFmtId="197" formatCode="_(#,##0_);[RED]&quot;- &quot;#,##0_);\–??;_(@_)"/>
    <numFmt numFmtId="198" formatCode="#,##0.00"/>
    <numFmt numFmtId="199" formatCode="#,##0"/>
    <numFmt numFmtId="200" formatCode="_(#,##0.00_);[RED]&quot;- &quot;#,##0.00_);\–??;_(@_)"/>
    <numFmt numFmtId="201" formatCode="_(#,##0.00000_);[RED]&quot;- &quot;#,##0.00000_);\–??;_(@_)"/>
    <numFmt numFmtId="202" formatCode="_(#,##0.0_);[RED]&quot;- &quot;#,##0.0_);\–??;_(@_)"/>
    <numFmt numFmtId="203" formatCode="_(#,##0.0??;&quot;- &quot;#,##0.0??;\–???;_(@_)"/>
    <numFmt numFmtId="204" formatCode="#,##0.00000"/>
    <numFmt numFmtId="205" formatCode="[$-409]d\-mmm"/>
    <numFmt numFmtId="206" formatCode="#,##0&quot; Kč&quot;"/>
  </numFmts>
  <fonts count="108">
    <font>
      <sz val="10"/>
      <name val="Arial CE"/>
      <family val="0"/>
      <charset val="238"/>
    </font>
    <font>
      <sz val="10"/>
      <name val="Arial"/>
      <family val="0"/>
    </font>
    <font>
      <sz val="10"/>
      <name val="Arial"/>
      <family val="0"/>
    </font>
    <font>
      <sz val="10"/>
      <name val="Arial"/>
      <family val="0"/>
    </font>
    <font>
      <sz val="10"/>
      <name val="Arial"/>
      <family val="0"/>
      <charset val="204"/>
    </font>
    <font>
      <sz val="10"/>
      <name val="Arial CE"/>
      <family val="2"/>
      <charset val="238"/>
    </font>
    <font>
      <sz val="8"/>
      <name val="Times New Roman"/>
      <family val="1"/>
      <charset val="238"/>
    </font>
    <font>
      <sz val="10"/>
      <name val="Arial"/>
      <family val="2"/>
      <charset val="238"/>
    </font>
    <font>
      <b val="true"/>
      <sz val="11"/>
      <name val="Calibri"/>
      <family val="2"/>
      <charset val="238"/>
    </font>
    <font>
      <sz val="10"/>
      <name val="MS Serif"/>
      <family val="1"/>
      <charset val="238"/>
    </font>
    <font>
      <sz val="10"/>
      <name val="Courier New"/>
      <family val="1"/>
      <charset val="238"/>
    </font>
    <font>
      <sz val="10"/>
      <color rgb="FF000000"/>
      <name val="Arial"/>
      <family val="2"/>
    </font>
    <font>
      <sz val="10"/>
      <color rgb="FF800000"/>
      <name val="MS Serif"/>
      <family val="1"/>
      <charset val="238"/>
    </font>
    <font>
      <b val="true"/>
      <sz val="12"/>
      <name val="Arial CE"/>
      <family val="0"/>
      <charset val="238"/>
    </font>
    <font>
      <sz val="8"/>
      <name val="Arial"/>
      <family val="2"/>
    </font>
    <font>
      <b val="true"/>
      <sz val="12"/>
      <name val="Arial"/>
      <family val="2"/>
    </font>
    <font>
      <b val="true"/>
      <sz val="24"/>
      <name val="Tahoma"/>
      <family val="2"/>
      <charset val="238"/>
    </font>
    <font>
      <u val="single"/>
      <sz val="8"/>
      <color rgb="FF0000FF"/>
      <name val="Times New Roman"/>
      <family val="1"/>
      <charset val="238"/>
    </font>
    <font>
      <u val="single"/>
      <sz val="10"/>
      <color rgb="FF0000FF"/>
      <name val="Arial"/>
      <family val="2"/>
      <charset val="238"/>
    </font>
    <font>
      <u val="single"/>
      <sz val="8"/>
      <color rgb="FF0066CC"/>
      <name val="Trebuchet MS"/>
      <family val="2"/>
      <charset val="238"/>
    </font>
    <font>
      <u val="single"/>
      <sz val="10"/>
      <color rgb="FF0000FF"/>
      <name val="Arial CE"/>
      <family val="0"/>
      <charset val="238"/>
    </font>
    <font>
      <sz val="12"/>
      <name val="Arial"/>
      <family val="0"/>
    </font>
    <font>
      <b val="true"/>
      <i val="true"/>
      <sz val="18"/>
      <name val="Times New Roman CE"/>
      <family val="1"/>
      <charset val="238"/>
    </font>
    <font>
      <sz val="12"/>
      <color rgb="FFFFFFFF"/>
      <name val="Arial"/>
      <family val="0"/>
    </font>
    <font>
      <sz val="11"/>
      <name val="Arial"/>
      <family val="2"/>
      <charset val="238"/>
    </font>
    <font>
      <sz val="7"/>
      <name val="Small Fonts"/>
      <family val="2"/>
      <charset val="238"/>
    </font>
    <font>
      <b val="true"/>
      <i val="true"/>
      <sz val="16"/>
      <name val="Arial"/>
      <family val="0"/>
    </font>
    <font>
      <sz val="10"/>
      <name val="Times New Roman"/>
      <family val="1"/>
      <charset val="238"/>
    </font>
    <font>
      <sz val="10"/>
      <color rgb="FF000000"/>
      <name val="Arial CE"/>
      <family val="2"/>
      <charset val="238"/>
    </font>
    <font>
      <sz val="11"/>
      <color rgb="FF000000"/>
      <name val="Calibri"/>
      <family val="2"/>
      <charset val="238"/>
    </font>
    <font>
      <sz val="8"/>
      <name val="Trebuchet MS"/>
      <family val="2"/>
      <charset val="238"/>
    </font>
    <font>
      <sz val="8"/>
      <name val="MS Sans Serif"/>
      <family val="2"/>
      <charset val="238"/>
    </font>
    <font>
      <sz val="12"/>
      <color rgb="FF000000"/>
      <name val="Calibri"/>
      <family val="2"/>
      <charset val="238"/>
    </font>
    <font>
      <sz val="10"/>
      <name val="Arial CE"/>
      <family val="0"/>
    </font>
    <font>
      <sz val="11"/>
      <name val="Times New Roman CE"/>
      <family val="0"/>
      <charset val="238"/>
    </font>
    <font>
      <sz val="12"/>
      <name val="Times New Roman CE"/>
      <family val="0"/>
      <charset val="238"/>
    </font>
    <font>
      <sz val="12"/>
      <name val="Arial CE"/>
      <family val="0"/>
      <charset val="238"/>
    </font>
    <font>
      <sz val="10"/>
      <name val="Arial"/>
      <family val="0"/>
      <charset val="238"/>
    </font>
    <font>
      <b val="true"/>
      <sz val="18"/>
      <color rgb="FF666699"/>
      <name val="Calibri Light"/>
      <family val="2"/>
      <charset val="238"/>
    </font>
    <font>
      <sz val="14"/>
      <name val="Tahoma"/>
      <family val="2"/>
      <charset val="238"/>
    </font>
    <font>
      <sz val="8"/>
      <name val="Arial"/>
      <family val="0"/>
    </font>
    <font>
      <b val="true"/>
      <sz val="10"/>
      <name val="Arial CE"/>
      <family val="0"/>
      <charset val="238"/>
    </font>
    <font>
      <b val="true"/>
      <sz val="14"/>
      <name val="Arial CE"/>
      <family val="0"/>
      <charset val="238"/>
    </font>
    <font>
      <b val="true"/>
      <sz val="8"/>
      <color rgb="FF000000"/>
      <name val="Arial"/>
      <family val="0"/>
    </font>
    <font>
      <b val="true"/>
      <sz val="10"/>
      <name val="Arial"/>
      <family val="2"/>
    </font>
    <font>
      <b val="true"/>
      <sz val="9"/>
      <name val="Lucida Console"/>
      <family val="3"/>
      <charset val="238"/>
    </font>
    <font>
      <b val="true"/>
      <sz val="12"/>
      <color rgb="FF993366"/>
      <name val="Arial"/>
      <family val="2"/>
      <charset val="238"/>
    </font>
    <font>
      <b val="true"/>
      <sz val="11"/>
      <name val="Arial"/>
      <family val="2"/>
      <charset val="238"/>
    </font>
    <font>
      <b val="true"/>
      <sz val="10"/>
      <name val="Arial CE"/>
      <family val="2"/>
      <charset val="238"/>
    </font>
    <font>
      <b val="true"/>
      <sz val="10"/>
      <name val="Arial"/>
      <family val="2"/>
      <charset val="238"/>
    </font>
    <font>
      <b val="true"/>
      <sz val="9"/>
      <color rgb="FF000080"/>
      <name val="Arial"/>
      <family val="2"/>
      <charset val="238"/>
    </font>
    <font>
      <b val="true"/>
      <sz val="10"/>
      <color rgb="FF993366"/>
      <name val="Arial"/>
      <family val="2"/>
      <charset val="238"/>
    </font>
    <font>
      <b val="true"/>
      <sz val="11"/>
      <color rgb="FF000000"/>
      <name val="Arial"/>
      <family val="2"/>
      <charset val="238"/>
    </font>
    <font>
      <b val="true"/>
      <sz val="10"/>
      <color rgb="FF666699"/>
      <name val="Arial"/>
      <family val="2"/>
      <charset val="238"/>
    </font>
    <font>
      <b val="true"/>
      <i val="true"/>
      <sz val="9"/>
      <name val="Arial"/>
      <family val="2"/>
      <charset val="238"/>
    </font>
    <font>
      <i val="true"/>
      <sz val="9"/>
      <name val="Arial"/>
      <family val="2"/>
      <charset val="238"/>
    </font>
    <font>
      <sz val="9"/>
      <color rgb="FF0000FF"/>
      <name val="Arial"/>
      <family val="2"/>
      <charset val="238"/>
    </font>
    <font>
      <b val="true"/>
      <sz val="15"/>
      <color rgb="FFFF0000"/>
      <name val="Arial"/>
      <family val="2"/>
    </font>
    <font>
      <b val="true"/>
      <sz val="8"/>
      <color rgb="FFFF0000"/>
      <name val="Arial"/>
      <family val="2"/>
    </font>
    <font>
      <b val="true"/>
      <sz val="12"/>
      <color rgb="FF000000"/>
      <name val="Arial Narrow"/>
      <family val="2"/>
    </font>
    <font>
      <b val="true"/>
      <sz val="11"/>
      <color rgb="FF000000"/>
      <name val="Arial Narrow"/>
      <family val="2"/>
    </font>
    <font>
      <sz val="8"/>
      <color rgb="FF000000"/>
      <name val="Arial"/>
      <family val="2"/>
    </font>
    <font>
      <sz val="8"/>
      <color rgb="FF0000FF"/>
      <name val="Arial Narrow"/>
      <family val="2"/>
    </font>
    <font>
      <sz val="8"/>
      <name val="Arial Narrow"/>
      <family val="2"/>
    </font>
    <font>
      <b val="true"/>
      <sz val="10"/>
      <color rgb="FFFF0000"/>
      <name val="Arial CE"/>
      <family val="0"/>
      <charset val="238"/>
    </font>
    <font>
      <sz val="9"/>
      <color rgb="FF000000"/>
      <name val="Arial"/>
      <family val="2"/>
      <charset val="238"/>
    </font>
    <font>
      <sz val="9"/>
      <color rgb="FF000000"/>
      <name val="Arial CE"/>
      <family val="0"/>
      <charset val="238"/>
    </font>
    <font>
      <sz val="8"/>
      <color rgb="FF008000"/>
      <name val="Courier New"/>
      <family val="3"/>
      <charset val="238"/>
    </font>
    <font>
      <sz val="9"/>
      <name val="Arial"/>
      <family val="2"/>
      <charset val="238"/>
    </font>
    <font>
      <b val="true"/>
      <sz val="12"/>
      <name val="Calibri"/>
      <family val="2"/>
      <charset val="238"/>
    </font>
    <font>
      <sz val="10"/>
      <name val="Arial"/>
      <family val="2"/>
    </font>
    <font>
      <b val="true"/>
      <sz val="8"/>
      <color rgb="FF008000"/>
      <name val="Courier New"/>
      <family val="3"/>
      <charset val="238"/>
    </font>
    <font>
      <sz val="8"/>
      <color rgb="FFFF0000"/>
      <name val="Courier New"/>
      <family val="3"/>
      <charset val="238"/>
    </font>
    <font>
      <sz val="9"/>
      <name val="Arial CE"/>
      <family val="0"/>
      <charset val="238"/>
    </font>
    <font>
      <strike val="true"/>
      <sz val="9"/>
      <color rgb="FFFF0000"/>
      <name val="Arial"/>
      <family val="2"/>
      <charset val="238"/>
    </font>
    <font>
      <strike val="true"/>
      <sz val="9"/>
      <color rgb="FFFF0000"/>
      <name val="Arial CE"/>
      <family val="0"/>
      <charset val="238"/>
    </font>
    <font>
      <b val="true"/>
      <u val="single"/>
      <sz val="8"/>
      <color rgb="FF008000"/>
      <name val="Courier New"/>
      <family val="3"/>
      <charset val="238"/>
    </font>
    <font>
      <sz val="8"/>
      <color rgb="FF000000"/>
      <name val="Arial Narrow"/>
      <family val="2"/>
    </font>
    <font>
      <sz val="8"/>
      <name val="Arial Narrow"/>
      <family val="2"/>
      <charset val="238"/>
    </font>
    <font>
      <b val="true"/>
      <sz val="12"/>
      <name val="Arial Narrow"/>
      <family val="2"/>
      <charset val="238"/>
    </font>
    <font>
      <b val="true"/>
      <sz val="8"/>
      <color rgb="FFC0C0C0"/>
      <name val="Arial Narrow"/>
      <family val="2"/>
    </font>
    <font>
      <b val="true"/>
      <sz val="11"/>
      <name val="Arial CE"/>
      <family val="0"/>
      <charset val="238"/>
    </font>
    <font>
      <sz val="8"/>
      <name val="Arial CE"/>
      <family val="0"/>
      <charset val="238"/>
    </font>
    <font>
      <sz val="8"/>
      <color rgb="FFFF0000"/>
      <name val="Arial CE"/>
      <family val="0"/>
      <charset val="238"/>
    </font>
    <font>
      <b val="true"/>
      <sz val="14"/>
      <name val="Arial CE"/>
      <family val="2"/>
      <charset val="238"/>
    </font>
    <font>
      <b val="true"/>
      <u val="single"/>
      <sz val="11"/>
      <name val="Arial CE"/>
      <family val="2"/>
      <charset val="238"/>
    </font>
    <font>
      <b val="true"/>
      <u val="single"/>
      <sz val="16"/>
      <name val="Arial CE"/>
      <family val="2"/>
      <charset val="238"/>
    </font>
    <font>
      <sz val="10"/>
      <color rgb="FFFF0000"/>
      <name val="Arial CE"/>
      <family val="0"/>
      <charset val="238"/>
    </font>
    <font>
      <b val="true"/>
      <u val="single"/>
      <sz val="14"/>
      <name val="Arial CE"/>
      <family val="2"/>
      <charset val="238"/>
    </font>
    <font>
      <b val="true"/>
      <sz val="12"/>
      <name val="Arial"/>
      <family val="2"/>
      <charset val="238"/>
    </font>
    <font>
      <b val="true"/>
      <u val="single"/>
      <sz val="10"/>
      <name val="Arial"/>
      <family val="2"/>
    </font>
    <font>
      <b val="true"/>
      <sz val="12"/>
      <name val="Arial CE"/>
      <family val="2"/>
      <charset val="238"/>
    </font>
    <font>
      <sz val="10"/>
      <color rgb="FFFF0000"/>
      <name val="Arial CE"/>
      <family val="2"/>
      <charset val="238"/>
    </font>
    <font>
      <b val="true"/>
      <sz val="10"/>
      <color rgb="FF000000"/>
      <name val="Arial"/>
      <family val="2"/>
    </font>
    <font>
      <b val="true"/>
      <sz val="15"/>
      <color rgb="FF000000"/>
      <name val="Arial"/>
      <family val="2"/>
    </font>
    <font>
      <b val="true"/>
      <sz val="8"/>
      <color rgb="FF000000"/>
      <name val="Arial"/>
      <family val="2"/>
    </font>
    <font>
      <b val="true"/>
      <sz val="11"/>
      <color rgb="FF000000"/>
      <name val="Arial Narrow"/>
      <family val="2"/>
      <charset val="238"/>
    </font>
    <font>
      <sz val="9"/>
      <name val="Arial CE"/>
      <family val="2"/>
      <charset val="238"/>
    </font>
    <font>
      <sz val="10"/>
      <color rgb="FFFF0000"/>
      <name val="Arial CE"/>
      <family val="0"/>
    </font>
    <font>
      <sz val="9"/>
      <name val="Arial"/>
      <family val="2"/>
    </font>
    <font>
      <i val="true"/>
      <sz val="8"/>
      <name val="Arial CE"/>
      <family val="2"/>
      <charset val="238"/>
    </font>
    <font>
      <i val="true"/>
      <sz val="9"/>
      <name val="Arial CE"/>
      <family val="0"/>
    </font>
    <font>
      <sz val="8"/>
      <color rgb="FFFF0000"/>
      <name val="Arial Narrow"/>
      <family val="2"/>
      <charset val="238"/>
    </font>
    <font>
      <sz val="8"/>
      <color rgb="FF00CCFF"/>
      <name val="Arial Narrow"/>
      <family val="2"/>
    </font>
    <font>
      <sz val="8"/>
      <color rgb="FFFF0000"/>
      <name val="Arial Narrow"/>
      <family val="2"/>
    </font>
    <font>
      <b val="true"/>
      <sz val="11"/>
      <color rgb="FF0000FF"/>
      <name val="Arial Narrow"/>
      <family val="2"/>
    </font>
    <font>
      <b val="true"/>
      <sz val="10"/>
      <color rgb="FF000000"/>
      <name val="Arial"/>
      <family val="2"/>
      <charset val="238"/>
    </font>
    <font>
      <sz val="10"/>
      <color rgb="FF000000"/>
      <name val="Arial"/>
      <family val="2"/>
      <charset val="238"/>
    </font>
  </fonts>
  <fills count="15">
    <fill>
      <patternFill patternType="none"/>
    </fill>
    <fill>
      <patternFill patternType="gray125"/>
    </fill>
    <fill>
      <patternFill patternType="solid">
        <fgColor rgb="FFFF0000"/>
        <bgColor rgb="FF993300"/>
      </patternFill>
    </fill>
    <fill>
      <patternFill patternType="solid">
        <fgColor rgb="FFC0C0C0"/>
        <bgColor rgb="FFCCCCFF"/>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FF"/>
        <bgColor rgb="FFEFEFEF"/>
      </patternFill>
    </fill>
    <fill>
      <patternFill patternType="solid">
        <fgColor rgb="FFEFEFEF"/>
        <bgColor rgb="FFFFFFFF"/>
      </patternFill>
    </fill>
    <fill>
      <patternFill patternType="solid">
        <fgColor rgb="FFCCFFFF"/>
        <bgColor rgb="FFCCFFCC"/>
      </patternFill>
    </fill>
    <fill>
      <patternFill patternType="solid">
        <fgColor rgb="FFFFFF00"/>
        <bgColor rgb="FFFFFF00"/>
      </patternFill>
    </fill>
    <fill>
      <patternFill patternType="solid">
        <fgColor rgb="FF99CC00"/>
        <bgColor rgb="FFFFCC0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51">
    <border diagonalUp="false" diagonalDown="false">
      <left/>
      <right/>
      <top/>
      <bottom/>
      <diagonal/>
    </border>
    <border diagonalUp="false" diagonalDown="false">
      <left/>
      <right/>
      <top style="thin">
        <color rgb="FF969696"/>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hair"/>
      <right style="hair"/>
      <top style="hair"/>
      <bottom style="hair"/>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diagonal/>
    </border>
    <border diagonalUp="false" diagonalDown="false">
      <left style="thin">
        <color rgb="FFC0C0C0"/>
      </left>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color rgb="FFC0C0C0"/>
      </left>
      <right/>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color rgb="FF969696"/>
      </left>
      <right style="hair">
        <color rgb="FF969696"/>
      </right>
      <top style="hair">
        <color rgb="FF969696"/>
      </top>
      <bottom style="hair">
        <color rgb="FF969696"/>
      </bottom>
      <diagonal/>
    </border>
  </borders>
  <cellStyleXfs count="2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true" indent="0" shrinkToFit="false"/>
      <protection locked="false" hidden="false"/>
    </xf>
    <xf numFmtId="164" fontId="7" fillId="0" borderId="0" applyFont="true" applyBorder="false" applyAlignment="false" applyProtection="true">
      <protection locked="true" hidden="false"/>
    </xf>
    <xf numFmtId="164" fontId="7"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6" fontId="1" fillId="0" borderId="0" applyFont="true" applyBorder="false" applyAlignment="false" applyProtection="true">
      <protection locked="true" hidden="false"/>
    </xf>
    <xf numFmtId="167" fontId="7" fillId="0" borderId="0" applyFont="true" applyBorder="false" applyAlignment="false" applyProtection="true">
      <protection locked="true" hidden="false"/>
    </xf>
    <xf numFmtId="167" fontId="7" fillId="0" borderId="0" applyFont="true" applyBorder="false" applyAlignment="false" applyProtection="true">
      <protection locked="true" hidden="false"/>
    </xf>
    <xf numFmtId="168" fontId="7" fillId="0" borderId="0" applyFont="true" applyBorder="false" applyAlignment="false" applyProtection="true">
      <protection locked="true" hidden="false"/>
    </xf>
    <xf numFmtId="168" fontId="7" fillId="0" borderId="0" applyFont="true" applyBorder="false" applyAlignment="false" applyProtection="true">
      <protection locked="true" hidden="false"/>
    </xf>
    <xf numFmtId="169" fontId="1" fillId="0" borderId="0" applyFont="true" applyBorder="false" applyAlignment="false" applyProtection="true">
      <protection locked="true" hidden="false"/>
    </xf>
    <xf numFmtId="170"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4" fontId="0" fillId="0" borderId="1" applyFont="true" applyBorder="true" applyAlignment="false" applyProtection="false"/>
    <xf numFmtId="164" fontId="8" fillId="2"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9" fillId="0" borderId="0" applyFont="true" applyBorder="true" applyAlignment="false" applyProtection="true">
      <protection locked="true" hidden="false"/>
    </xf>
    <xf numFmtId="164" fontId="10" fillId="0" borderId="0" applyFont="true" applyBorder="true" applyAlignment="false" applyProtection="true">
      <protection locked="true" hidden="false"/>
    </xf>
    <xf numFmtId="165"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11" fillId="0" borderId="0" applyFont="true" applyBorder="false" applyAlignment="false" applyProtection="true">
      <protection locked="true" hidden="false"/>
    </xf>
    <xf numFmtId="176" fontId="0" fillId="0" borderId="0" applyFont="true" applyBorder="false" applyAlignment="false" applyProtection="false"/>
    <xf numFmtId="177" fontId="0" fillId="0" borderId="0" applyFont="true" applyBorder="false" applyAlignment="false" applyProtection="false"/>
    <xf numFmtId="169"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9" fontId="1" fillId="0" borderId="0" applyFont="true" applyBorder="false" applyAlignment="false" applyProtection="true">
      <protection locked="true" hidden="false"/>
    </xf>
    <xf numFmtId="170"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4" fontId="12" fillId="0" borderId="0" applyFont="true" applyBorder="true" applyAlignment="false" applyProtection="tru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3" borderId="0" applyFont="true" applyBorder="false" applyAlignment="false" applyProtection="false"/>
    <xf numFmtId="164" fontId="15" fillId="0" borderId="2" applyFont="true" applyBorder="true" applyAlignment="false" applyProtection="false"/>
    <xf numFmtId="164" fontId="15" fillId="0" borderId="3" applyFont="true" applyBorder="true" applyAlignment="true" applyProtection="true">
      <alignment horizontal="left"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20"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4" fillId="4" borderId="0" applyFont="true" applyBorder="false" applyAlignment="false" applyProtection="false"/>
    <xf numFmtId="165" fontId="21" fillId="5"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center" vertical="center" textRotation="0" wrapText="false" indent="0" shrinkToFit="false"/>
      <protection locked="true" hidden="false"/>
    </xf>
    <xf numFmtId="164" fontId="0" fillId="0" borderId="4" applyFont="true" applyBorder="true" applyAlignment="false" applyProtection="false"/>
    <xf numFmtId="169"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9" fontId="1" fillId="0" borderId="0" applyFont="true" applyBorder="false" applyAlignment="false" applyProtection="true">
      <protection locked="true" hidden="false"/>
    </xf>
    <xf numFmtId="170"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5" fontId="23" fillId="6"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24" fillId="0" borderId="0" applyFont="true" applyBorder="true" applyAlignment="false" applyProtection="tru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5"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false" applyProtection="true">
      <protection locked="false" hidden="false"/>
    </xf>
    <xf numFmtId="164" fontId="31"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31" fillId="0" borderId="0" applyFont="true" applyBorder="true" applyAlignment="false" applyProtection="true">
      <protection locked="fals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false" applyProtection="tru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30" fillId="0" borderId="0" applyFont="true" applyBorder="true" applyAlignment="false" applyProtection="true">
      <protection locked="fals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fals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6" fillId="7"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5" fontId="6" fillId="0" borderId="0" applyFont="true" applyBorder="true" applyAlignment="true" applyProtection="true">
      <alignment horizontal="center" vertical="bottom" textRotation="0" wrapText="true" indent="0" shrinkToFit="false"/>
      <protection locked="false" hidden="false"/>
    </xf>
    <xf numFmtId="18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78" fontId="0" fillId="0" borderId="0" applyFont="true" applyBorder="false" applyAlignment="false" applyProtection="false"/>
    <xf numFmtId="164" fontId="0" fillId="3" borderId="3" applyFont="true" applyBorder="true" applyAlignment="true" applyProtection="true">
      <alignment horizontal="center" vertical="center"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4" fontId="0" fillId="4" borderId="5" applyFont="true" applyBorder="true" applyAlignment="false" applyProtection="false"/>
    <xf numFmtId="169"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69" fontId="1" fillId="0" borderId="0" applyFont="true" applyBorder="false" applyAlignment="false" applyProtection="true">
      <protection locked="true" hidden="false"/>
    </xf>
    <xf numFmtId="170" fontId="1" fillId="0" borderId="0" applyFont="true" applyBorder="false" applyAlignment="false" applyProtection="true">
      <protection locked="true" hidden="false"/>
    </xf>
    <xf numFmtId="165" fontId="1" fillId="0" borderId="0" applyFont="true" applyBorder="false" applyAlignment="false" applyProtection="true">
      <protection locked="true" hidden="false"/>
    </xf>
    <xf numFmtId="188" fontId="7" fillId="0" borderId="0" applyFont="true" applyBorder="true" applyAlignment="true" applyProtection="true">
      <alignment horizontal="general" vertical="bottom" textRotation="0" wrapText="false" indent="0" shrinkToFit="false"/>
      <protection locked="true" hidden="false"/>
    </xf>
    <xf numFmtId="188" fontId="7"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64" fontId="4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1" fillId="8" borderId="0" applyFont="true" applyBorder="true" applyAlignment="true" applyProtection="true">
      <alignment horizontal="left" vertical="bottom" textRotation="0" wrapText="false" indent="0" shrinkToFit="false"/>
      <protection locked="true" hidden="false"/>
    </xf>
    <xf numFmtId="164" fontId="42" fillId="8" borderId="0" applyFont="true" applyBorder="true" applyAlignment="true" applyProtection="true">
      <alignment horizontal="general" vertical="bottom" textRotation="0" wrapText="false" indent="0" shrinkToFit="false"/>
      <protection locked="true" hidden="false"/>
    </xf>
    <xf numFmtId="190" fontId="43" fillId="0" borderId="0" applyFont="true" applyBorder="false" applyAlignment="true" applyProtection="true">
      <alignment horizontal="right" vertical="bottom" textRotation="0" wrapText="false" indent="0" shrinkToFit="false"/>
      <protection locked="true" hidden="false"/>
    </xf>
    <xf numFmtId="191" fontId="11" fillId="0" borderId="0" applyFont="true" applyBorder="false" applyAlignment="false" applyProtection="true">
      <protection locked="true" hidden="false"/>
    </xf>
    <xf numFmtId="178" fontId="7" fillId="0" borderId="0" applyFont="true" applyBorder="false" applyAlignment="false" applyProtection="true">
      <protection locked="true" hidden="false"/>
    </xf>
    <xf numFmtId="178" fontId="7" fillId="0" borderId="0" applyFont="true" applyBorder="false" applyAlignment="false" applyProtection="true">
      <protection locked="true" hidden="false"/>
    </xf>
    <xf numFmtId="181" fontId="7" fillId="0" borderId="0" applyFont="true" applyBorder="false" applyAlignment="false" applyProtection="true">
      <protection locked="true" hidden="false"/>
    </xf>
    <xf numFmtId="181" fontId="7" fillId="0" borderId="0" applyFont="true" applyBorder="false" applyAlignment="false" applyProtection="tru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92" fontId="44" fillId="0" borderId="6" applyFont="true" applyBorder="true" applyAlignment="true" applyProtection="true">
      <alignment horizontal="right" vertical="center" textRotation="0" wrapText="false" indent="0" shrinkToFit="false"/>
      <protection locked="true" hidden="false"/>
    </xf>
    <xf numFmtId="164" fontId="0" fillId="0" borderId="6" applyFont="true" applyBorder="true" applyAlignment="true" applyProtection="true">
      <alignment horizontal="center" vertical="center" textRotation="0" wrapText="false" indent="0" shrinkToFit="false"/>
      <protection locked="false" hidden="false"/>
    </xf>
    <xf numFmtId="193" fontId="0" fillId="0" borderId="0" applyFont="true" applyBorder="false" applyAlignment="false" applyProtection="false"/>
    <xf numFmtId="194" fontId="0" fillId="0" borderId="0" applyFont="true" applyBorder="false" applyAlignment="false" applyProtection="false"/>
    <xf numFmtId="164" fontId="45" fillId="0" borderId="6"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46" fillId="0" borderId="0" xfId="0" applyFont="true" applyBorder="false" applyAlignment="true" applyProtection="false">
      <alignment horizontal="general" vertical="bottom" textRotation="0" wrapText="false" indent="0" shrinkToFit="false"/>
      <protection locked="true" hidden="false"/>
    </xf>
    <xf numFmtId="196" fontId="47" fillId="0" borderId="0" xfId="0" applyFont="true" applyBorder="false" applyAlignment="true" applyProtection="false">
      <alignment horizontal="left" vertical="bottom" textRotation="0" wrapText="false" indent="4"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96" fontId="49" fillId="0" borderId="0" xfId="0" applyFont="true" applyBorder="false" applyAlignment="true" applyProtection="false">
      <alignment horizontal="left" vertical="bottom" textRotation="0" wrapText="false" indent="4" shrinkToFit="false"/>
      <protection locked="true" hidden="false"/>
    </xf>
    <xf numFmtId="196" fontId="7"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1" fontId="50" fillId="0" borderId="7" xfId="0" applyFont="true" applyBorder="true" applyAlignment="true" applyProtection="false">
      <alignment horizontal="center" vertical="bottom" textRotation="0" wrapText="false" indent="0" shrinkToFit="false"/>
      <protection locked="true" hidden="false"/>
    </xf>
    <xf numFmtId="191" fontId="50" fillId="0" borderId="0" xfId="0" applyFont="true" applyBorder="true" applyAlignment="true" applyProtection="false">
      <alignment horizontal="left" vertical="bottom" textRotation="0" wrapText="false" indent="0" shrinkToFit="false"/>
      <protection locked="true" hidden="false"/>
    </xf>
    <xf numFmtId="191" fontId="50" fillId="0" borderId="0" xfId="0" applyFont="true" applyBorder="true" applyAlignment="true" applyProtection="false">
      <alignment horizontal="right" vertical="bottom" textRotation="0" wrapText="false" indent="0" shrinkToFit="false"/>
      <protection locked="true" hidden="false"/>
    </xf>
    <xf numFmtId="191" fontId="51" fillId="0" borderId="0" xfId="0" applyFont="true" applyBorder="false" applyAlignment="true" applyProtection="false">
      <alignment horizontal="left" vertical="bottom" textRotation="0" wrapText="false" indent="1" shrinkToFit="false"/>
      <protection locked="true" hidden="false"/>
    </xf>
    <xf numFmtId="197" fontId="51" fillId="0" borderId="0" xfId="0" applyFont="true" applyBorder="false" applyAlignment="true" applyProtection="false">
      <alignment horizontal="general" vertical="bottom" textRotation="0" wrapText="false" indent="0" shrinkToFit="false"/>
      <protection locked="true" hidden="false"/>
    </xf>
    <xf numFmtId="191" fontId="50" fillId="0" borderId="0" xfId="0" applyFont="true" applyBorder="false" applyAlignment="true" applyProtection="false">
      <alignment horizontal="left" vertical="bottom" textRotation="0" wrapText="false" indent="2" shrinkToFit="false"/>
      <protection locked="true" hidden="false"/>
    </xf>
    <xf numFmtId="197" fontId="50" fillId="0" borderId="0" xfId="0" applyFont="true" applyBorder="false" applyAlignment="tru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left" vertical="bottom" textRotation="0" wrapText="false" indent="0" shrinkToFit="false"/>
      <protection locked="true" hidden="false"/>
    </xf>
    <xf numFmtId="197" fontId="52" fillId="0" borderId="8"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97"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1" shrinkToFit="false"/>
      <protection locked="true" hidden="false"/>
    </xf>
    <xf numFmtId="197" fontId="53" fillId="0" borderId="0" xfId="0" applyFont="true" applyBorder="false" applyAlignment="true" applyProtection="false">
      <alignment horizontal="general" vertical="bottom" textRotation="0" wrapText="false" indent="0" shrinkToFit="false"/>
      <protection locked="true" hidden="false"/>
    </xf>
    <xf numFmtId="197" fontId="52" fillId="0" borderId="8"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97" fontId="52" fillId="0" borderId="0" xfId="0" applyFont="true" applyBorder="true" applyAlignment="true" applyProtection="false">
      <alignment horizontal="general" vertical="bottom" textRotation="0" wrapText="false" indent="0" shrinkToFit="false"/>
      <protection locked="true" hidden="false"/>
    </xf>
    <xf numFmtId="164" fontId="54" fillId="0" borderId="6" xfId="211" applyFont="true" applyBorder="true" applyAlignment="true" applyProtection="false">
      <alignment horizontal="left" vertical="center" textRotation="0" wrapText="true" indent="0" shrinkToFit="false"/>
      <protection locked="true" hidden="false"/>
    </xf>
    <xf numFmtId="164" fontId="49" fillId="9" borderId="9" xfId="211" applyFont="true" applyBorder="true" applyAlignment="true" applyProtection="false">
      <alignment horizontal="center" vertical="center" textRotation="0" wrapText="true" indent="0" shrinkToFit="false"/>
      <protection locked="true" hidden="false"/>
    </xf>
    <xf numFmtId="164" fontId="56" fillId="0" borderId="0" xfId="211"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0" borderId="0" xfId="211" applyFont="true" applyBorder="true" applyAlignment="true" applyProtection="false">
      <alignment horizontal="general" vertical="center" textRotation="0" wrapText="false" indent="0" shrinkToFit="false"/>
      <protection locked="true" hidden="false"/>
    </xf>
    <xf numFmtId="164" fontId="49" fillId="0" borderId="0" xfId="153" applyFont="true" applyBorder="false" applyAlignment="true" applyProtection="false">
      <alignment horizontal="general" vertical="bottom" textRotation="0" wrapText="false" indent="0" shrinkToFit="false"/>
      <protection locked="true" hidden="false"/>
    </xf>
    <xf numFmtId="164" fontId="7" fillId="0" borderId="0" xfId="211" applyFont="true" applyBorder="true" applyAlignment="true" applyProtection="false">
      <alignment horizontal="general" vertical="center" textRotation="0" wrapText="false" indent="0" shrinkToFit="false"/>
      <protection locked="true" hidden="false"/>
    </xf>
    <xf numFmtId="164" fontId="49" fillId="0" borderId="0" xfId="21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91" fontId="57" fillId="4" borderId="0" xfId="0" applyFont="true" applyBorder="true" applyAlignment="true" applyProtection="false">
      <alignment horizontal="left" vertical="center" textRotation="0" wrapText="false" indent="0" shrinkToFit="false"/>
      <protection locked="true" hidden="false"/>
    </xf>
    <xf numFmtId="191" fontId="58" fillId="4"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1" fontId="52" fillId="4" borderId="0" xfId="0" applyFont="true" applyBorder="false" applyAlignment="true" applyProtection="false">
      <alignment horizontal="left" vertical="center" textRotation="0" wrapText="false" indent="0" shrinkToFit="false"/>
      <protection locked="true" hidden="false"/>
    </xf>
    <xf numFmtId="183" fontId="52" fillId="4" borderId="0" xfId="17" applyFont="true" applyBorder="true" applyAlignment="true" applyProtection="true">
      <alignment horizontal="left" vertical="center" textRotation="0" wrapText="false" indent="0" shrinkToFit="false"/>
      <protection locked="true" hidden="false"/>
    </xf>
    <xf numFmtId="183" fontId="59" fillId="4" borderId="0" xfId="17" applyFont="true" applyBorder="true" applyAlignment="true" applyProtection="true">
      <alignment horizontal="left" vertical="center" textRotation="0" wrapText="false" indent="0" shrinkToFit="false"/>
      <protection locked="true" hidden="false"/>
    </xf>
    <xf numFmtId="198" fontId="60" fillId="4" borderId="0" xfId="17" applyFont="true" applyBorder="true" applyAlignment="true" applyProtection="true">
      <alignment horizontal="left" vertical="center" textRotation="0" wrapText="false" indent="0" shrinkToFit="false"/>
      <protection locked="true" hidden="false"/>
    </xf>
    <xf numFmtId="191" fontId="61" fillId="4" borderId="0" xfId="0" applyFont="true" applyBorder="true" applyAlignment="true" applyProtection="false">
      <alignment horizontal="left" vertical="center" textRotation="0" wrapText="false" indent="0" shrinkToFit="false"/>
      <protection locked="true" hidden="false"/>
    </xf>
    <xf numFmtId="198" fontId="58" fillId="4" borderId="0" xfId="0" applyFont="true" applyBorder="false" applyAlignment="true" applyProtection="false">
      <alignment horizontal="right" vertical="center" textRotation="0" wrapText="false" indent="0" shrinkToFit="false"/>
      <protection locked="true" hidden="false"/>
    </xf>
    <xf numFmtId="191" fontId="62" fillId="10" borderId="6" xfId="0" applyFont="true" applyBorder="true" applyAlignment="true" applyProtection="false">
      <alignment horizontal="center" vertical="center" textRotation="0" wrapText="false" indent="0" shrinkToFit="false"/>
      <protection locked="true" hidden="false"/>
    </xf>
    <xf numFmtId="198" fontId="62" fillId="10" borderId="6" xfId="0" applyFont="true" applyBorder="true" applyAlignment="true" applyProtection="false">
      <alignment horizontal="center" vertical="center" textRotation="0" wrapText="false" indent="0" shrinkToFit="false"/>
      <protection locked="true" hidden="false"/>
    </xf>
    <xf numFmtId="164" fontId="63" fillId="10" borderId="6" xfId="0" applyFont="true" applyBorder="true" applyAlignment="true" applyProtection="false">
      <alignment horizontal="center" vertical="center" textRotation="0" wrapText="false" indent="0" shrinkToFit="false"/>
      <protection locked="true" hidden="false"/>
    </xf>
    <xf numFmtId="199" fontId="63" fillId="10" borderId="6" xfId="0" applyFont="true" applyBorder="true" applyAlignment="true" applyProtection="false">
      <alignment horizontal="center" vertical="center" textRotation="0" wrapText="false" indent="0" shrinkToFit="false"/>
      <protection locked="true" hidden="false"/>
    </xf>
    <xf numFmtId="196" fontId="51" fillId="0" borderId="0" xfId="141" applyFont="true" applyBorder="false" applyAlignment="true" applyProtection="false">
      <alignment horizontal="general" vertical="bottom" textRotation="0" wrapText="false" indent="0" shrinkToFit="false"/>
      <protection locked="true" hidden="false"/>
    </xf>
    <xf numFmtId="164" fontId="51" fillId="0" borderId="0" xfId="141" applyFont="true" applyBorder="false" applyAlignment="true" applyProtection="false">
      <alignment horizontal="center" vertical="bottom" textRotation="0" wrapText="false" indent="0" shrinkToFit="false"/>
      <protection locked="true" hidden="false"/>
    </xf>
    <xf numFmtId="164" fontId="51" fillId="0" borderId="0" xfId="141" applyFont="true" applyBorder="false" applyAlignment="true" applyProtection="false">
      <alignment horizontal="left" vertical="bottom" textRotation="0" wrapText="false" indent="0" shrinkToFit="false"/>
      <protection locked="true" hidden="false"/>
    </xf>
    <xf numFmtId="191" fontId="51" fillId="0" borderId="0" xfId="141" applyFont="true" applyBorder="false" applyAlignment="true" applyProtection="false">
      <alignment horizontal="center" vertical="bottom" textRotation="0" wrapText="false" indent="0" shrinkToFit="false"/>
      <protection locked="true" hidden="false"/>
    </xf>
    <xf numFmtId="198" fontId="51" fillId="0" borderId="0" xfId="141" applyFont="true" applyBorder="true" applyAlignment="true" applyProtection="false">
      <alignment horizontal="general" vertical="bottom" textRotation="0" wrapText="false" indent="0" shrinkToFit="false"/>
      <protection locked="true" hidden="false"/>
    </xf>
    <xf numFmtId="200" fontId="51" fillId="0" borderId="0" xfId="141" applyFont="true" applyBorder="false" applyAlignment="true" applyProtection="false">
      <alignment horizontal="general" vertical="bottom" textRotation="0" wrapText="false" indent="0" shrinkToFit="false"/>
      <protection locked="true" hidden="false"/>
    </xf>
    <xf numFmtId="197" fontId="51" fillId="0" borderId="0" xfId="141" applyFont="true" applyBorder="false" applyAlignment="true" applyProtection="false">
      <alignment horizontal="general" vertical="bottom" textRotation="0" wrapText="false" indent="0" shrinkToFit="false"/>
      <protection locked="true" hidden="false"/>
    </xf>
    <xf numFmtId="197" fontId="51" fillId="0" borderId="0" xfId="141"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top" textRotation="0" wrapText="true" indent="0" shrinkToFit="false"/>
      <protection locked="true" hidden="false"/>
    </xf>
    <xf numFmtId="196" fontId="50" fillId="0" borderId="0" xfId="141" applyFont="true" applyBorder="false" applyAlignment="true" applyProtection="false">
      <alignment horizontal="general" vertical="bottom" textRotation="0" wrapText="false" indent="0" shrinkToFit="false"/>
      <protection locked="true" hidden="false"/>
    </xf>
    <xf numFmtId="164" fontId="50" fillId="0" borderId="0" xfId="141" applyFont="true" applyBorder="false" applyAlignment="true" applyProtection="false">
      <alignment horizontal="center" vertical="bottom" textRotation="0" wrapText="false" indent="0" shrinkToFit="false"/>
      <protection locked="true" hidden="false"/>
    </xf>
    <xf numFmtId="164" fontId="50" fillId="0" borderId="0" xfId="141" applyFont="true" applyBorder="false" applyAlignment="true" applyProtection="false">
      <alignment horizontal="left" vertical="bottom" textRotation="0" wrapText="false" indent="0" shrinkToFit="false"/>
      <protection locked="true" hidden="false"/>
    </xf>
    <xf numFmtId="191" fontId="50" fillId="0" borderId="0" xfId="141" applyFont="true" applyBorder="false" applyAlignment="true" applyProtection="false">
      <alignment horizontal="center" vertical="bottom" textRotation="0" wrapText="false" indent="0" shrinkToFit="false"/>
      <protection locked="true" hidden="false"/>
    </xf>
    <xf numFmtId="198" fontId="50" fillId="0" borderId="0" xfId="141" applyFont="true" applyBorder="true" applyAlignment="true" applyProtection="false">
      <alignment horizontal="general" vertical="bottom" textRotation="0" wrapText="false" indent="0" shrinkToFit="false"/>
      <protection locked="true" hidden="false"/>
    </xf>
    <xf numFmtId="200" fontId="50" fillId="0" borderId="0" xfId="141" applyFont="true" applyBorder="false" applyAlignment="true" applyProtection="false">
      <alignment horizontal="general" vertical="bottom" textRotation="0" wrapText="false" indent="0" shrinkToFit="false"/>
      <protection locked="true" hidden="false"/>
    </xf>
    <xf numFmtId="197" fontId="50" fillId="0" borderId="0" xfId="141"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96" fontId="65" fillId="0" borderId="10" xfId="141" applyFont="true" applyBorder="true" applyAlignment="true" applyProtection="false">
      <alignment horizontal="right" vertical="top" textRotation="0" wrapText="false" indent="0" shrinkToFit="false"/>
      <protection locked="true" hidden="false"/>
    </xf>
    <xf numFmtId="191" fontId="65" fillId="0" borderId="10" xfId="141" applyFont="true" applyBorder="true" applyAlignment="true" applyProtection="false">
      <alignment horizontal="center" vertical="top" textRotation="0" wrapText="false" indent="0" shrinkToFit="false"/>
      <protection locked="true" hidden="false"/>
    </xf>
    <xf numFmtId="164" fontId="65" fillId="0" borderId="10" xfId="141" applyFont="true" applyBorder="true" applyAlignment="true" applyProtection="false">
      <alignment horizontal="left" vertical="top" textRotation="0" wrapText="true" indent="0" shrinkToFit="false"/>
      <protection locked="true" hidden="false"/>
    </xf>
    <xf numFmtId="198" fontId="66" fillId="0" borderId="10" xfId="141" applyFont="true" applyBorder="true" applyAlignment="true" applyProtection="false">
      <alignment horizontal="right" vertical="top" textRotation="0" wrapText="false" indent="0" shrinkToFit="false"/>
      <protection locked="true" hidden="false"/>
    </xf>
    <xf numFmtId="200" fontId="65" fillId="0" borderId="10" xfId="141" applyFont="true" applyBorder="true" applyAlignment="true" applyProtection="false">
      <alignment horizontal="right" vertical="top" textRotation="0" wrapText="false" indent="0" shrinkToFit="false"/>
      <protection locked="true" hidden="false"/>
    </xf>
    <xf numFmtId="197" fontId="65" fillId="0" borderId="10" xfId="141" applyFont="true" applyBorder="true" applyAlignment="true" applyProtection="false">
      <alignment horizontal="right" vertical="top" textRotation="0" wrapText="false" indent="0" shrinkToFit="false"/>
      <protection locked="true" hidden="false"/>
    </xf>
    <xf numFmtId="201" fontId="65" fillId="0" borderId="10" xfId="141" applyFont="true" applyBorder="true" applyAlignment="true" applyProtection="false">
      <alignment horizontal="right" vertical="top" textRotation="0" wrapText="false" indent="0" shrinkToFit="false"/>
      <protection locked="true" hidden="false"/>
    </xf>
    <xf numFmtId="202" fontId="65" fillId="0" borderId="10" xfId="141" applyFont="true" applyBorder="true" applyAlignment="true" applyProtection="false">
      <alignment horizontal="right" vertical="top" textRotation="0" wrapText="false" indent="0" shrinkToFit="false"/>
      <protection locked="true" hidden="false"/>
    </xf>
    <xf numFmtId="201" fontId="65" fillId="0" borderId="10" xfId="141" applyFont="true" applyBorder="true" applyAlignment="true" applyProtection="false">
      <alignment horizontal="right" vertical="top" textRotation="0" wrapText="false" indent="0" shrinkToFit="false"/>
      <protection locked="true" hidden="false"/>
    </xf>
    <xf numFmtId="202" fontId="65" fillId="0" borderId="10" xfId="141" applyFont="true" applyBorder="true" applyAlignment="true" applyProtection="false">
      <alignment horizontal="right" vertical="top" textRotation="0" wrapText="false" indent="0" shrinkToFit="false"/>
      <protection locked="true" hidden="false"/>
    </xf>
    <xf numFmtId="196" fontId="67" fillId="0" borderId="0" xfId="141" applyFont="true" applyBorder="false" applyAlignment="true" applyProtection="false">
      <alignment horizontal="left" vertical="top" textRotation="0" wrapText="true" indent="0" shrinkToFit="false"/>
      <protection locked="true" hidden="false"/>
    </xf>
    <xf numFmtId="191" fontId="67" fillId="0" borderId="0" xfId="141" applyFont="true" applyBorder="false" applyAlignment="true" applyProtection="false">
      <alignment horizontal="center" vertical="top" textRotation="0" wrapText="true" indent="0" shrinkToFit="false"/>
      <protection locked="true" hidden="false"/>
    </xf>
    <xf numFmtId="164" fontId="67" fillId="0" borderId="0" xfId="141" applyFont="true" applyBorder="false" applyAlignment="true" applyProtection="false">
      <alignment horizontal="left" vertical="top" textRotation="0" wrapText="true" indent="0" shrinkToFit="false"/>
      <protection locked="true" hidden="false"/>
    </xf>
    <xf numFmtId="191" fontId="67" fillId="0" borderId="0" xfId="141" applyFont="true" applyBorder="false" applyAlignment="true" applyProtection="false">
      <alignment horizontal="left" vertical="top" textRotation="0" wrapText="true" indent="0" shrinkToFit="false"/>
      <protection locked="true" hidden="false"/>
    </xf>
    <xf numFmtId="198" fontId="67" fillId="0" borderId="0" xfId="141" applyFont="true" applyBorder="true" applyAlignment="true" applyProtection="false">
      <alignment horizontal="right" vertical="top" textRotation="0" wrapText="false" indent="0" shrinkToFit="false"/>
      <protection locked="true" hidden="false"/>
    </xf>
    <xf numFmtId="200" fontId="67" fillId="0" borderId="0" xfId="141" applyFont="true" applyBorder="false" applyAlignment="true" applyProtection="false">
      <alignment horizontal="left" vertical="top" textRotation="0" wrapText="true" indent="0" shrinkToFit="false"/>
      <protection locked="true" hidden="false"/>
    </xf>
    <xf numFmtId="200" fontId="67" fillId="0" borderId="0" xfId="141" applyFont="true" applyBorder="false" applyAlignment="true" applyProtection="false">
      <alignment horizontal="left" vertical="top" textRotation="0" wrapText="true" indent="0" shrinkToFit="false"/>
      <protection locked="true" hidden="false"/>
    </xf>
    <xf numFmtId="164" fontId="67" fillId="0" borderId="0" xfId="141" applyFont="true" applyBorder="false" applyAlignment="true" applyProtection="false">
      <alignment horizontal="left" vertical="top" textRotation="0" wrapText="true" indent="0" shrinkToFit="false"/>
      <protection locked="true" hidden="false"/>
    </xf>
    <xf numFmtId="196" fontId="65" fillId="0" borderId="10" xfId="141" applyFont="true" applyBorder="true" applyAlignment="true" applyProtection="false">
      <alignment horizontal="right" vertical="top" textRotation="0" wrapText="false" indent="0" shrinkToFit="false"/>
      <protection locked="true" hidden="false"/>
    </xf>
    <xf numFmtId="191" fontId="65" fillId="0" borderId="10" xfId="141" applyFont="true" applyBorder="true" applyAlignment="true" applyProtection="false">
      <alignment horizontal="center" vertical="top" textRotation="0" wrapText="false" indent="0" shrinkToFit="false"/>
      <protection locked="true" hidden="false"/>
    </xf>
    <xf numFmtId="164" fontId="65" fillId="0" borderId="10" xfId="141" applyFont="true" applyBorder="true" applyAlignment="true" applyProtection="false">
      <alignment horizontal="left" vertical="top" textRotation="0" wrapText="true" indent="0" shrinkToFit="false"/>
      <protection locked="true" hidden="false"/>
    </xf>
    <xf numFmtId="200" fontId="65" fillId="0" borderId="10" xfId="141" applyFont="true" applyBorder="true" applyAlignment="true" applyProtection="false">
      <alignment horizontal="right" vertical="top" textRotation="0" wrapText="false" indent="0" shrinkToFit="false"/>
      <protection locked="true" hidden="false"/>
    </xf>
    <xf numFmtId="197" fontId="65" fillId="0" borderId="10" xfId="141" applyFont="true" applyBorder="true" applyAlignment="true" applyProtection="false">
      <alignment horizontal="right" vertical="top" textRotation="0" wrapText="false" indent="0" shrinkToFit="false"/>
      <protection locked="true" hidden="false"/>
    </xf>
    <xf numFmtId="196" fontId="67" fillId="0" borderId="0" xfId="141" applyFont="true" applyBorder="false" applyAlignment="true" applyProtection="false">
      <alignment horizontal="left" vertical="top" textRotation="0" wrapText="true" indent="0" shrinkToFit="false"/>
      <protection locked="true" hidden="false"/>
    </xf>
    <xf numFmtId="191" fontId="67" fillId="0" borderId="0" xfId="141" applyFont="true" applyBorder="false" applyAlignment="true" applyProtection="false">
      <alignment horizontal="center" vertical="top" textRotation="0" wrapText="true" indent="0" shrinkToFit="false"/>
      <protection locked="true" hidden="false"/>
    </xf>
    <xf numFmtId="191" fontId="67" fillId="0" borderId="0" xfId="141" applyFont="true" applyBorder="false" applyAlignment="true" applyProtection="false">
      <alignment horizontal="left" vertical="top" textRotation="0" wrapText="true" indent="0" shrinkToFit="false"/>
      <protection locked="true" hidden="false"/>
    </xf>
    <xf numFmtId="196" fontId="68" fillId="0" borderId="10" xfId="141" applyFont="true" applyBorder="true" applyAlignment="true" applyProtection="false">
      <alignment horizontal="right" vertical="top"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0" fontId="68" fillId="0" borderId="10" xfId="141" applyFont="true" applyBorder="true" applyAlignment="true" applyProtection="false">
      <alignment horizontal="right" vertical="top" textRotation="0" wrapText="false" indent="0" shrinkToFit="false"/>
      <protection locked="true" hidden="false"/>
    </xf>
    <xf numFmtId="164" fontId="71" fillId="0" borderId="0" xfId="141" applyFont="true" applyBorder="false" applyAlignment="true" applyProtection="false">
      <alignment horizontal="left" vertical="top" textRotation="0" wrapText="true" indent="0" shrinkToFit="false"/>
      <protection locked="true" hidden="false"/>
    </xf>
    <xf numFmtId="200" fontId="72" fillId="0" borderId="0" xfId="141" applyFont="true" applyBorder="false" applyAlignment="true" applyProtection="false">
      <alignment horizontal="left" vertical="top" textRotation="0" wrapText="true" indent="0" shrinkToFit="false"/>
      <protection locked="true" hidden="false"/>
    </xf>
    <xf numFmtId="196" fontId="65" fillId="0" borderId="0" xfId="141" applyFont="true" applyBorder="true" applyAlignment="true" applyProtection="false">
      <alignment horizontal="right" vertical="top" textRotation="0" wrapText="false" indent="0" shrinkToFit="false"/>
      <protection locked="true" hidden="false"/>
    </xf>
    <xf numFmtId="191" fontId="65" fillId="0" borderId="0" xfId="141" applyFont="true" applyBorder="true" applyAlignment="true" applyProtection="false">
      <alignment horizontal="center" vertical="top" textRotation="0" wrapText="false" indent="0" shrinkToFit="false"/>
      <protection locked="true" hidden="false"/>
    </xf>
    <xf numFmtId="198" fontId="66" fillId="0" borderId="0" xfId="141" applyFont="true" applyBorder="true" applyAlignment="true" applyProtection="false">
      <alignment horizontal="right" vertical="top" textRotation="0" wrapText="false" indent="0" shrinkToFit="false"/>
      <protection locked="true" hidden="false"/>
    </xf>
    <xf numFmtId="200" fontId="68" fillId="0" borderId="0" xfId="141" applyFont="true" applyBorder="true" applyAlignment="true" applyProtection="false">
      <alignment horizontal="right" vertical="top" textRotation="0" wrapText="false" indent="0" shrinkToFit="false"/>
      <protection locked="true" hidden="false"/>
    </xf>
    <xf numFmtId="197" fontId="65" fillId="0" borderId="0" xfId="141" applyFont="true" applyBorder="true" applyAlignment="true" applyProtection="false">
      <alignment horizontal="right" vertical="top" textRotation="0" wrapText="false" indent="0" shrinkToFit="false"/>
      <protection locked="true" hidden="false"/>
    </xf>
    <xf numFmtId="201" fontId="65" fillId="0" borderId="0" xfId="141" applyFont="true" applyBorder="true" applyAlignment="true" applyProtection="false">
      <alignment horizontal="right" vertical="top" textRotation="0" wrapText="false" indent="0" shrinkToFit="false"/>
      <protection locked="true" hidden="false"/>
    </xf>
    <xf numFmtId="202" fontId="65" fillId="0" borderId="0" xfId="141" applyFont="true" applyBorder="true" applyAlignment="true" applyProtection="false">
      <alignment horizontal="right" vertical="top" textRotation="0" wrapText="false" indent="0" shrinkToFit="false"/>
      <protection locked="true" hidden="false"/>
    </xf>
    <xf numFmtId="201" fontId="65" fillId="0" borderId="0" xfId="141" applyFont="true" applyBorder="true" applyAlignment="true" applyProtection="false">
      <alignment horizontal="right" vertical="top" textRotation="0" wrapText="false" indent="0" shrinkToFit="false"/>
      <protection locked="true" hidden="false"/>
    </xf>
    <xf numFmtId="202" fontId="65" fillId="0" borderId="0" xfId="141" applyFont="true" applyBorder="true" applyAlignment="true" applyProtection="false">
      <alignment horizontal="right"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left" vertical="top" textRotation="0" wrapText="true" indent="0" shrinkToFit="false"/>
      <protection locked="true" hidden="false"/>
    </xf>
    <xf numFmtId="191" fontId="65" fillId="0" borderId="10" xfId="0" applyFont="true" applyBorder="true" applyAlignment="true" applyProtection="false">
      <alignment horizontal="center" vertical="top" textRotation="0" wrapText="false" indent="0" shrinkToFit="false"/>
      <protection locked="true" hidden="false"/>
    </xf>
    <xf numFmtId="203" fontId="66" fillId="0" borderId="10" xfId="0" applyFont="true" applyBorder="true" applyAlignment="true" applyProtection="false">
      <alignment horizontal="general" vertical="top" textRotation="0" wrapText="false" indent="0" shrinkToFit="false"/>
      <protection locked="true" hidden="false"/>
    </xf>
    <xf numFmtId="200" fontId="65" fillId="0" borderId="10" xfId="0" applyFont="true" applyBorder="true" applyAlignment="true" applyProtection="false">
      <alignment horizontal="right" vertical="top" textRotation="0" wrapText="false" indent="0" shrinkToFit="false"/>
      <protection locked="true" hidden="false"/>
    </xf>
    <xf numFmtId="197" fontId="65" fillId="0" borderId="10" xfId="0" applyFont="true" applyBorder="true" applyAlignment="true" applyProtection="false">
      <alignment horizontal="right" vertical="top" textRotation="0" wrapText="false" indent="0" shrinkToFit="false"/>
      <protection locked="true" hidden="false"/>
    </xf>
    <xf numFmtId="201" fontId="65" fillId="0" borderId="10" xfId="0" applyFont="true" applyBorder="true" applyAlignment="true" applyProtection="false">
      <alignment horizontal="right" vertical="top" textRotation="0" wrapText="false" indent="0" shrinkToFit="false"/>
      <protection locked="true" hidden="false"/>
    </xf>
    <xf numFmtId="202" fontId="65" fillId="0" borderId="10" xfId="0" applyFont="true" applyBorder="true" applyAlignment="true" applyProtection="false">
      <alignment horizontal="right" vertical="top" textRotation="0" wrapText="false" indent="0" shrinkToFit="false"/>
      <protection locked="true" hidden="false"/>
    </xf>
    <xf numFmtId="191" fontId="67" fillId="0" borderId="0" xfId="0" applyFont="true" applyBorder="false" applyAlignment="true" applyProtection="false">
      <alignment horizontal="center" vertical="top" textRotation="0" wrapText="true" indent="0" shrinkToFit="false"/>
      <protection locked="true" hidden="false"/>
    </xf>
    <xf numFmtId="164" fontId="67" fillId="0" borderId="0" xfId="0" applyFont="true" applyBorder="false" applyAlignment="true" applyProtection="false">
      <alignment horizontal="left" vertical="top" textRotation="0" wrapText="true" indent="0" shrinkToFit="false"/>
      <protection locked="true" hidden="false"/>
    </xf>
    <xf numFmtId="191" fontId="67" fillId="0" borderId="0" xfId="0" applyFont="true" applyBorder="false" applyAlignment="true" applyProtection="false">
      <alignment horizontal="left" vertical="top" textRotation="0" wrapText="true" indent="0" shrinkToFit="false"/>
      <protection locked="true" hidden="false"/>
    </xf>
    <xf numFmtId="203" fontId="67" fillId="0" borderId="0" xfId="0" applyFont="true" applyBorder="true" applyAlignment="true" applyProtection="false">
      <alignment horizontal="general" vertical="top" textRotation="0" wrapText="true" indent="0" shrinkToFit="false"/>
      <protection locked="true" hidden="false"/>
    </xf>
    <xf numFmtId="200" fontId="67" fillId="0" borderId="0" xfId="0" applyFont="true" applyBorder="false" applyAlignment="true" applyProtection="false">
      <alignment horizontal="left" vertical="top" textRotation="0" wrapText="true" indent="0" shrinkToFit="false"/>
      <protection locked="true" hidden="false"/>
    </xf>
    <xf numFmtId="197" fontId="67" fillId="0" borderId="0" xfId="0" applyFont="true" applyBorder="false" applyAlignment="true" applyProtection="false">
      <alignment horizontal="left" vertical="top" textRotation="0" wrapText="true" indent="0" shrinkToFit="false"/>
      <protection locked="true" hidden="false"/>
    </xf>
    <xf numFmtId="201" fontId="67" fillId="0" borderId="0" xfId="0" applyFont="true" applyBorder="false" applyAlignment="true" applyProtection="false">
      <alignment horizontal="left" vertical="top" textRotation="0" wrapText="true" indent="0" shrinkToFit="false"/>
      <protection locked="true" hidden="false"/>
    </xf>
    <xf numFmtId="191" fontId="65" fillId="0" borderId="0" xfId="0" applyFont="true" applyBorder="true" applyAlignment="true" applyProtection="false">
      <alignment horizontal="center" vertical="top" textRotation="0" wrapText="false" indent="0" shrinkToFit="false"/>
      <protection locked="true" hidden="false"/>
    </xf>
    <xf numFmtId="200" fontId="65" fillId="0" borderId="0" xfId="0" applyFont="true" applyBorder="true" applyAlignment="true" applyProtection="false">
      <alignment horizontal="right" vertical="top" textRotation="0" wrapText="false" indent="0" shrinkToFit="false"/>
      <protection locked="true" hidden="false"/>
    </xf>
    <xf numFmtId="197" fontId="65" fillId="0" borderId="0" xfId="0" applyFont="true" applyBorder="true" applyAlignment="true" applyProtection="false">
      <alignment horizontal="right" vertical="top" textRotation="0" wrapText="false" indent="0" shrinkToFit="false"/>
      <protection locked="true" hidden="false"/>
    </xf>
    <xf numFmtId="201" fontId="65" fillId="0" borderId="0" xfId="0" applyFont="true" applyBorder="true" applyAlignment="true" applyProtection="false">
      <alignment horizontal="right" vertical="top" textRotation="0" wrapText="false" indent="0" shrinkToFit="false"/>
      <protection locked="true" hidden="false"/>
    </xf>
    <xf numFmtId="202" fontId="65" fillId="0" borderId="0" xfId="0" applyFont="true" applyBorder="true" applyAlignment="true" applyProtection="false">
      <alignment horizontal="right" vertical="top" textRotation="0" wrapText="false" indent="0" shrinkToFit="false"/>
      <protection locked="true" hidden="false"/>
    </xf>
    <xf numFmtId="191" fontId="65" fillId="0" borderId="10" xfId="139" applyFont="true" applyBorder="true" applyAlignment="true" applyProtection="false">
      <alignment horizontal="center" vertical="top" textRotation="0" wrapText="false" indent="0" shrinkToFit="false"/>
      <protection locked="true" hidden="false"/>
    </xf>
    <xf numFmtId="164" fontId="65" fillId="0" borderId="10" xfId="139" applyFont="true" applyBorder="true" applyAlignment="true" applyProtection="false">
      <alignment horizontal="left" vertical="top" textRotation="0" wrapText="true" indent="0" shrinkToFit="false"/>
      <protection locked="true" hidden="false"/>
    </xf>
    <xf numFmtId="203" fontId="66" fillId="0" borderId="10" xfId="139" applyFont="true" applyBorder="true" applyAlignment="true" applyProtection="false">
      <alignment horizontal="general" vertical="top" textRotation="0" wrapText="false" indent="0" shrinkToFit="false"/>
      <protection locked="true" hidden="false"/>
    </xf>
    <xf numFmtId="200" fontId="65" fillId="0" borderId="10" xfId="139" applyFont="true" applyBorder="true" applyAlignment="true" applyProtection="false">
      <alignment horizontal="right" vertical="top" textRotation="0" wrapText="false" indent="0" shrinkToFit="false"/>
      <protection locked="true" hidden="false"/>
    </xf>
    <xf numFmtId="201" fontId="65" fillId="0" borderId="10" xfId="139" applyFont="true" applyBorder="true" applyAlignment="true" applyProtection="false">
      <alignment horizontal="right" vertical="top" textRotation="0" wrapText="false" indent="0" shrinkToFit="false"/>
      <protection locked="true" hidden="false"/>
    </xf>
    <xf numFmtId="202" fontId="65" fillId="0" borderId="10" xfId="139" applyFont="true" applyBorder="true" applyAlignment="true" applyProtection="false">
      <alignment horizontal="right" vertical="top" textRotation="0" wrapText="false" indent="0" shrinkToFit="false"/>
      <protection locked="true" hidden="false"/>
    </xf>
    <xf numFmtId="191" fontId="67" fillId="0" borderId="0" xfId="139" applyFont="true" applyBorder="false" applyAlignment="true" applyProtection="false">
      <alignment horizontal="center" vertical="top" textRotation="0" wrapText="true" indent="0" shrinkToFit="false"/>
      <protection locked="true" hidden="false"/>
    </xf>
    <xf numFmtId="164" fontId="67" fillId="0" borderId="0" xfId="139" applyFont="true" applyBorder="false" applyAlignment="true" applyProtection="false">
      <alignment horizontal="left" vertical="top" textRotation="0" wrapText="true" indent="0" shrinkToFit="false"/>
      <protection locked="true" hidden="false"/>
    </xf>
    <xf numFmtId="191" fontId="67" fillId="0" borderId="0" xfId="139" applyFont="true" applyBorder="false" applyAlignment="true" applyProtection="false">
      <alignment horizontal="left" vertical="top" textRotation="0" wrapText="true" indent="0" shrinkToFit="false"/>
      <protection locked="true" hidden="false"/>
    </xf>
    <xf numFmtId="203" fontId="67" fillId="0" borderId="0" xfId="139" applyFont="true" applyBorder="true" applyAlignment="true" applyProtection="false">
      <alignment horizontal="general" vertical="top" textRotation="0" wrapText="true" indent="0" shrinkToFit="false"/>
      <protection locked="true" hidden="false"/>
    </xf>
    <xf numFmtId="200" fontId="67" fillId="0" borderId="0" xfId="139" applyFont="true" applyBorder="false" applyAlignment="true" applyProtection="false">
      <alignment horizontal="left" vertical="top" textRotation="0" wrapText="true" indent="0" shrinkToFit="false"/>
      <protection locked="true" hidden="false"/>
    </xf>
    <xf numFmtId="201" fontId="67" fillId="0" borderId="0" xfId="139" applyFont="true" applyBorder="false" applyAlignment="true" applyProtection="false">
      <alignment horizontal="left" vertical="top" textRotation="0" wrapText="true" indent="0" shrinkToFit="false"/>
      <protection locked="true" hidden="false"/>
    </xf>
    <xf numFmtId="196" fontId="50" fillId="0" borderId="0" xfId="141" applyFont="true" applyBorder="false" applyAlignment="true" applyProtection="false">
      <alignment horizontal="general" vertical="bottom" textRotation="0" wrapText="false" indent="0" shrinkToFit="false"/>
      <protection locked="true" hidden="false"/>
    </xf>
    <xf numFmtId="164" fontId="50" fillId="0" borderId="0" xfId="141" applyFont="true" applyBorder="false" applyAlignment="true" applyProtection="false">
      <alignment horizontal="center" vertical="bottom" textRotation="0" wrapText="false" indent="0" shrinkToFit="false"/>
      <protection locked="true" hidden="false"/>
    </xf>
    <xf numFmtId="164" fontId="50" fillId="0" borderId="0" xfId="141" applyFont="true" applyBorder="false" applyAlignment="true" applyProtection="false">
      <alignment horizontal="left" vertical="bottom" textRotation="0" wrapText="false" indent="0" shrinkToFit="false"/>
      <protection locked="true" hidden="false"/>
    </xf>
    <xf numFmtId="191" fontId="50" fillId="0" borderId="0" xfId="141" applyFont="true" applyBorder="false" applyAlignment="true" applyProtection="false">
      <alignment horizontal="center" vertical="bottom" textRotation="0" wrapText="false" indent="0" shrinkToFit="false"/>
      <protection locked="true" hidden="false"/>
    </xf>
    <xf numFmtId="200" fontId="50" fillId="0" borderId="0" xfId="141" applyFont="true" applyBorder="false" applyAlignment="true" applyProtection="false">
      <alignment horizontal="general" vertical="bottom" textRotation="0" wrapText="false" indent="0" shrinkToFit="false"/>
      <protection locked="true" hidden="false"/>
    </xf>
    <xf numFmtId="197" fontId="50" fillId="0" borderId="0" xfId="141" applyFont="true" applyBorder="false" applyAlignment="true" applyProtection="false">
      <alignment horizontal="general" vertical="bottom" textRotation="0" wrapText="false" indent="0" shrinkToFit="false"/>
      <protection locked="true" hidden="false"/>
    </xf>
    <xf numFmtId="191" fontId="72" fillId="0" borderId="0" xfId="141" applyFont="true" applyBorder="false" applyAlignment="true" applyProtection="false">
      <alignment horizontal="left" vertical="top" textRotation="0" wrapText="true" indent="0" shrinkToFit="false"/>
      <protection locked="true" hidden="false"/>
    </xf>
    <xf numFmtId="198" fontId="72" fillId="0" borderId="0" xfId="141" applyFont="true" applyBorder="true" applyAlignment="true" applyProtection="false">
      <alignment horizontal="right" vertical="top" textRotation="0" wrapText="false" indent="0" shrinkToFit="false"/>
      <protection locked="true" hidden="false"/>
    </xf>
    <xf numFmtId="198" fontId="73" fillId="0" borderId="10" xfId="141"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7" fillId="0" borderId="0" xfId="141" applyFont="true" applyBorder="true" applyAlignment="true" applyProtection="false">
      <alignment horizontal="left" vertical="top" textRotation="0" wrapText="true" indent="0" shrinkToFit="false"/>
      <protection locked="true" hidden="false"/>
    </xf>
    <xf numFmtId="164" fontId="68" fillId="0" borderId="10" xfId="141" applyFont="true" applyBorder="true" applyAlignment="true" applyProtection="false">
      <alignment horizontal="left" vertical="top" textRotation="0" wrapText="true" indent="0" shrinkToFit="false"/>
      <protection locked="true" hidden="false"/>
    </xf>
    <xf numFmtId="191" fontId="68" fillId="0" borderId="10" xfId="141" applyFont="true" applyBorder="true" applyAlignment="true" applyProtection="false">
      <alignment horizontal="center" vertical="top" textRotation="0" wrapText="false" indent="0" shrinkToFit="false"/>
      <protection locked="true" hidden="false"/>
    </xf>
    <xf numFmtId="197" fontId="68" fillId="0" borderId="10" xfId="141" applyFont="true" applyBorder="true" applyAlignment="true" applyProtection="false">
      <alignment horizontal="right" vertical="top" textRotation="0" wrapText="false" indent="0" shrinkToFit="false"/>
      <protection locked="true" hidden="false"/>
    </xf>
    <xf numFmtId="196" fontId="68" fillId="0" borderId="10" xfId="141" applyFont="true" applyBorder="true" applyAlignment="true" applyProtection="false">
      <alignment horizontal="right" vertical="top" textRotation="0" wrapText="false" indent="0" shrinkToFit="false"/>
      <protection locked="true" hidden="false"/>
    </xf>
    <xf numFmtId="196" fontId="74" fillId="0" borderId="10" xfId="141" applyFont="true" applyBorder="true" applyAlignment="true" applyProtection="false">
      <alignment horizontal="right" vertical="top" textRotation="0" wrapText="false" indent="0" shrinkToFit="false"/>
      <protection locked="true" hidden="false"/>
    </xf>
    <xf numFmtId="191" fontId="74" fillId="0" borderId="10" xfId="141" applyFont="true" applyBorder="true" applyAlignment="true" applyProtection="false">
      <alignment horizontal="center" vertical="top" textRotation="0" wrapText="false" indent="0" shrinkToFit="false"/>
      <protection locked="true" hidden="false"/>
    </xf>
    <xf numFmtId="198" fontId="75" fillId="0" borderId="10" xfId="141" applyFont="true" applyBorder="true" applyAlignment="true" applyProtection="false">
      <alignment horizontal="right" vertical="top" textRotation="0" wrapText="false" indent="0" shrinkToFit="false"/>
      <protection locked="true" hidden="false"/>
    </xf>
    <xf numFmtId="200" fontId="74" fillId="0" borderId="10" xfId="141" applyFont="true" applyBorder="true" applyAlignment="true" applyProtection="false">
      <alignment horizontal="right" vertical="top" textRotation="0" wrapText="false" indent="0" shrinkToFit="false"/>
      <protection locked="true" hidden="false"/>
    </xf>
    <xf numFmtId="197" fontId="74" fillId="0" borderId="10" xfId="141" applyFont="true" applyBorder="true" applyAlignment="true" applyProtection="false">
      <alignment horizontal="right" vertical="top" textRotation="0" wrapText="false" indent="0" shrinkToFit="false"/>
      <protection locked="true" hidden="false"/>
    </xf>
    <xf numFmtId="200" fontId="65" fillId="0" borderId="0" xfId="141" applyFont="true" applyBorder="true" applyAlignment="true" applyProtection="false">
      <alignment horizontal="right" vertical="top" textRotation="0" wrapText="false" indent="0" shrinkToFit="false"/>
      <protection locked="true" hidden="false"/>
    </xf>
    <xf numFmtId="164" fontId="68" fillId="0" borderId="10" xfId="141"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98" fontId="66" fillId="0" borderId="10" xfId="141" applyFont="true" applyBorder="true" applyAlignment="true" applyProtection="false">
      <alignment horizontal="right" vertical="center" textRotation="0" wrapText="false" indent="0" shrinkToFit="false"/>
      <protection locked="true" hidden="false"/>
    </xf>
    <xf numFmtId="196" fontId="65" fillId="0" borderId="0" xfId="141"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91" fontId="50" fillId="0" borderId="0" xfId="0" applyFont="true" applyBorder="false" applyAlignment="true" applyProtection="false">
      <alignment horizontal="center" vertical="bottom" textRotation="0" wrapText="false" indent="0" shrinkToFit="false"/>
      <protection locked="true" hidden="false"/>
    </xf>
    <xf numFmtId="198" fontId="50" fillId="0" borderId="0" xfId="0" applyFont="true" applyBorder="true" applyAlignment="true" applyProtection="false">
      <alignment horizontal="center" vertical="center" textRotation="0" wrapText="false" indent="0" shrinkToFit="false"/>
      <protection locked="true" hidden="false"/>
    </xf>
    <xf numFmtId="200" fontId="50" fillId="0" borderId="0" xfId="0" applyFont="true" applyBorder="false" applyAlignment="true" applyProtection="false">
      <alignment horizontal="general" vertical="bottom" textRotation="0" wrapText="false" indent="0" shrinkToFit="false"/>
      <protection locked="true" hidden="false"/>
    </xf>
    <xf numFmtId="197" fontId="50" fillId="0" borderId="0" xfId="0" applyFont="true" applyBorder="false" applyAlignment="true" applyProtection="false">
      <alignment horizontal="general" vertical="bottom" textRotation="0" wrapText="false" indent="0" shrinkToFit="false"/>
      <protection locked="true" hidden="false"/>
    </xf>
    <xf numFmtId="196" fontId="65" fillId="0" borderId="10" xfId="0" applyFont="true" applyBorder="true" applyAlignment="true" applyProtection="false">
      <alignment horizontal="right" vertical="top" textRotation="0" wrapText="false" indent="0" shrinkToFit="false"/>
      <protection locked="true" hidden="false"/>
    </xf>
    <xf numFmtId="191" fontId="65" fillId="0" borderId="10" xfId="141" applyFont="true" applyBorder="true" applyAlignment="true" applyProtection="false">
      <alignment horizontal="center" vertical="center" textRotation="0" wrapText="false" indent="0" shrinkToFit="false"/>
      <protection locked="true" hidden="false"/>
    </xf>
    <xf numFmtId="201" fontId="65" fillId="0" borderId="10" xfId="0" applyFont="true" applyBorder="true" applyAlignment="true" applyProtection="false">
      <alignment horizontal="right" vertical="top" textRotation="0" wrapText="false" indent="0" shrinkToFit="false"/>
      <protection locked="true" hidden="false"/>
    </xf>
    <xf numFmtId="202" fontId="65" fillId="0" borderId="10" xfId="0" applyFont="true" applyBorder="true" applyAlignment="true" applyProtection="false">
      <alignment horizontal="right" vertical="top" textRotation="0" wrapText="false" indent="0" shrinkToFit="false"/>
      <protection locked="true" hidden="false"/>
    </xf>
    <xf numFmtId="196" fontId="67" fillId="0" borderId="0" xfId="0" applyFont="true" applyBorder="false" applyAlignment="true" applyProtection="false">
      <alignment horizontal="left" vertical="top" textRotation="0" wrapText="true" indent="0" shrinkToFit="false"/>
      <protection locked="true" hidden="false"/>
    </xf>
    <xf numFmtId="198" fontId="67" fillId="0" borderId="0" xfId="0" applyFont="true" applyBorder="true" applyAlignment="true" applyProtection="false">
      <alignment horizontal="right" vertical="center" textRotation="0" wrapText="true" indent="0" shrinkToFit="false"/>
      <protection locked="true" hidden="false"/>
    </xf>
    <xf numFmtId="200" fontId="67" fillId="0" borderId="0" xfId="0" applyFont="true" applyBorder="false" applyAlignment="true" applyProtection="false">
      <alignment horizontal="left" vertical="top" textRotation="0" wrapText="true" indent="0" shrinkToFit="false"/>
      <protection locked="true" hidden="false"/>
    </xf>
    <xf numFmtId="196" fontId="65" fillId="0" borderId="10" xfId="141" applyFont="true" applyBorder="true" applyAlignment="true" applyProtection="false">
      <alignment horizontal="right" vertical="center" textRotation="0" wrapText="false" indent="0" shrinkToFit="false"/>
      <protection locked="true" hidden="false"/>
    </xf>
    <xf numFmtId="164" fontId="65" fillId="0" borderId="10" xfId="141" applyFont="true" applyBorder="true" applyAlignment="true" applyProtection="false">
      <alignment horizontal="left" vertical="center" textRotation="0" wrapText="true" indent="0" shrinkToFit="false"/>
      <protection locked="true" hidden="false"/>
    </xf>
    <xf numFmtId="200" fontId="65" fillId="0" borderId="10" xfId="141" applyFont="true" applyBorder="true" applyAlignment="true" applyProtection="false">
      <alignment horizontal="right" vertical="center" textRotation="0" wrapText="false" indent="0" shrinkToFit="false"/>
      <protection locked="true" hidden="false"/>
    </xf>
    <xf numFmtId="197" fontId="65" fillId="0" borderId="10" xfId="141" applyFont="true" applyBorder="true" applyAlignment="true" applyProtection="false">
      <alignment horizontal="right" vertical="center" textRotation="0" wrapText="false" indent="0" shrinkToFit="false"/>
      <protection locked="true" hidden="false"/>
    </xf>
    <xf numFmtId="201" fontId="65" fillId="0" borderId="10" xfId="141" applyFont="true" applyBorder="true" applyAlignment="true" applyProtection="false">
      <alignment horizontal="right" vertical="center" textRotation="0" wrapText="false" indent="0" shrinkToFit="false"/>
      <protection locked="true" hidden="false"/>
    </xf>
    <xf numFmtId="202" fontId="65" fillId="0" borderId="10" xfId="141" applyFont="true" applyBorder="true" applyAlignment="true" applyProtection="false">
      <alignment horizontal="right" vertical="center" textRotation="0" wrapText="false" indent="0" shrinkToFit="false"/>
      <protection locked="true" hidden="false"/>
    </xf>
    <xf numFmtId="201" fontId="65" fillId="0" borderId="10" xfId="141" applyFont="true" applyBorder="true" applyAlignment="true" applyProtection="false">
      <alignment horizontal="right" vertical="center" textRotation="0" wrapText="false" indent="0" shrinkToFit="false"/>
      <protection locked="true" hidden="false"/>
    </xf>
    <xf numFmtId="202" fontId="65" fillId="0" borderId="10" xfId="141" applyFont="true" applyBorder="true" applyAlignment="true" applyProtection="false">
      <alignment horizontal="right" vertical="center" textRotation="0" wrapText="false" indent="0" shrinkToFit="false"/>
      <protection locked="true" hidden="false"/>
    </xf>
    <xf numFmtId="196" fontId="65" fillId="0" borderId="0" xfId="141" applyFont="true" applyBorder="true" applyAlignment="true" applyProtection="false">
      <alignment horizontal="right" vertical="center" textRotation="0" wrapText="false" indent="0" shrinkToFit="false"/>
      <protection locked="true" hidden="false"/>
    </xf>
    <xf numFmtId="191" fontId="65" fillId="0" borderId="0" xfId="141" applyFont="true" applyBorder="true" applyAlignment="true" applyProtection="false">
      <alignment horizontal="center" vertical="center" textRotation="0" wrapText="false" indent="0" shrinkToFit="false"/>
      <protection locked="true" hidden="false"/>
    </xf>
    <xf numFmtId="164" fontId="76" fillId="0" borderId="0" xfId="141" applyFont="true" applyBorder="false" applyAlignment="true" applyProtection="false">
      <alignment horizontal="left" vertical="top" textRotation="0" wrapText="true" indent="0" shrinkToFit="false"/>
      <protection locked="true" hidden="false"/>
    </xf>
    <xf numFmtId="198" fontId="66" fillId="0" borderId="0" xfId="141" applyFont="true" applyBorder="true" applyAlignment="true" applyProtection="false">
      <alignment horizontal="right" vertical="center" textRotation="0" wrapText="false" indent="0" shrinkToFit="false"/>
      <protection locked="true" hidden="false"/>
    </xf>
    <xf numFmtId="200" fontId="65" fillId="0" borderId="0" xfId="141" applyFont="true" applyBorder="true" applyAlignment="true" applyProtection="false">
      <alignment horizontal="right" vertical="center" textRotation="0" wrapText="false" indent="0" shrinkToFit="false"/>
      <protection locked="true" hidden="false"/>
    </xf>
    <xf numFmtId="197" fontId="65" fillId="0" borderId="0" xfId="141" applyFont="true" applyBorder="true" applyAlignment="true" applyProtection="false">
      <alignment horizontal="right" vertical="center" textRotation="0" wrapText="false" indent="0" shrinkToFit="false"/>
      <protection locked="true" hidden="false"/>
    </xf>
    <xf numFmtId="201" fontId="65" fillId="0" borderId="0" xfId="141" applyFont="true" applyBorder="true" applyAlignment="true" applyProtection="false">
      <alignment horizontal="right" vertical="center" textRotation="0" wrapText="false" indent="0" shrinkToFit="false"/>
      <protection locked="true" hidden="false"/>
    </xf>
    <xf numFmtId="202" fontId="65" fillId="0" borderId="0" xfId="141" applyFont="true" applyBorder="true" applyAlignment="true" applyProtection="false">
      <alignment horizontal="right" vertical="center" textRotation="0" wrapText="false" indent="0" shrinkToFit="false"/>
      <protection locked="true" hidden="false"/>
    </xf>
    <xf numFmtId="201" fontId="65" fillId="0" borderId="0" xfId="141" applyFont="true" applyBorder="true" applyAlignment="true" applyProtection="false">
      <alignment horizontal="right" vertical="center" textRotation="0" wrapText="false" indent="0" shrinkToFit="false"/>
      <protection locked="true" hidden="false"/>
    </xf>
    <xf numFmtId="202" fontId="65" fillId="0" borderId="0" xfId="141" applyFont="true" applyBorder="true" applyAlignment="true" applyProtection="false">
      <alignment horizontal="right" vertical="center"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91" fontId="52" fillId="4" borderId="0" xfId="0" applyFont="true" applyBorder="true" applyAlignment="true" applyProtection="false">
      <alignment horizontal="left" vertical="center" textRotation="0" wrapText="false" indent="0" shrinkToFit="false"/>
      <protection locked="true" hidden="false"/>
    </xf>
    <xf numFmtId="183" fontId="60" fillId="4" borderId="0" xfId="17" applyFont="true" applyBorder="true" applyAlignment="true" applyProtection="true">
      <alignment horizontal="general" vertical="center" textRotation="0" wrapText="false" indent="0" shrinkToFit="false"/>
      <protection locked="true" hidden="false"/>
    </xf>
    <xf numFmtId="198" fontId="77" fillId="4" borderId="0" xfId="0" applyFont="true" applyBorder="false" applyAlignment="true" applyProtection="false">
      <alignment horizontal="left" vertical="center" textRotation="0" wrapText="false" indent="0" shrinkToFit="false"/>
      <protection locked="true" hidden="false"/>
    </xf>
    <xf numFmtId="191" fontId="63" fillId="10" borderId="11" xfId="0" applyFont="true" applyBorder="true" applyAlignment="true" applyProtection="false">
      <alignment horizontal="center" vertical="center" textRotation="0" wrapText="false" indent="0" shrinkToFit="false"/>
      <protection locked="true" hidden="false"/>
    </xf>
    <xf numFmtId="191" fontId="63" fillId="10" borderId="12" xfId="0" applyFont="true" applyBorder="true" applyAlignment="true" applyProtection="false">
      <alignment horizontal="center" vertical="center" textRotation="0" wrapText="false" indent="0" shrinkToFit="false"/>
      <protection locked="true" hidden="false"/>
    </xf>
    <xf numFmtId="191" fontId="63" fillId="10" borderId="13" xfId="0" applyFont="true" applyBorder="true" applyAlignment="true" applyProtection="false">
      <alignment horizontal="center" vertical="center" textRotation="0" wrapText="false" indent="0" shrinkToFit="false"/>
      <protection locked="true" hidden="false"/>
    </xf>
    <xf numFmtId="191" fontId="63" fillId="10" borderId="14" xfId="0" applyFont="true" applyBorder="true" applyAlignment="true" applyProtection="false">
      <alignment horizontal="center" vertical="center" textRotation="0" wrapText="false" indent="0" shrinkToFit="false"/>
      <protection locked="true" hidden="false"/>
    </xf>
    <xf numFmtId="198" fontId="63" fillId="10" borderId="14" xfId="0" applyFont="true" applyBorder="true" applyAlignment="true" applyProtection="false">
      <alignment horizontal="center" vertical="center" textRotation="0" wrapText="false" indent="0" shrinkToFit="false"/>
      <protection locked="true" hidden="false"/>
    </xf>
    <xf numFmtId="199" fontId="63" fillId="10" borderId="12" xfId="0" applyFont="true" applyBorder="true" applyAlignment="true" applyProtection="false">
      <alignment horizontal="center" vertical="center" textRotation="0" wrapText="false" indent="0" shrinkToFit="false"/>
      <protection locked="true" hidden="false"/>
    </xf>
    <xf numFmtId="191" fontId="63" fillId="10" borderId="15" xfId="0" applyFont="true" applyBorder="true" applyAlignment="true" applyProtection="false">
      <alignment horizontal="center" vertical="center" textRotation="0" wrapText="false" indent="0" shrinkToFit="false"/>
      <protection locked="true" hidden="false"/>
    </xf>
    <xf numFmtId="191" fontId="63" fillId="10" borderId="16" xfId="0" applyFont="true" applyBorder="true" applyAlignment="true" applyProtection="false">
      <alignment horizontal="center" vertical="center" textRotation="0" wrapText="false" indent="0" shrinkToFit="false"/>
      <protection locked="true" hidden="false"/>
    </xf>
    <xf numFmtId="199" fontId="63" fillId="10" borderId="16" xfId="0" applyFont="true" applyBorder="true" applyAlignment="true" applyProtection="false">
      <alignment horizontal="center" vertical="center" textRotation="0" wrapText="false" indent="0" shrinkToFit="false"/>
      <protection locked="true" hidden="false"/>
    </xf>
    <xf numFmtId="164" fontId="63" fillId="10" borderId="17" xfId="0" applyFont="true" applyBorder="true" applyAlignment="true" applyProtection="false">
      <alignment horizontal="center" vertical="center" textRotation="0" wrapText="false" indent="0" shrinkToFit="false"/>
      <protection locked="true" hidden="false"/>
    </xf>
    <xf numFmtId="164" fontId="63" fillId="10" borderId="18" xfId="0" applyFont="true" applyBorder="true" applyAlignment="true" applyProtection="false">
      <alignment horizontal="center" vertical="center" textRotation="0" wrapText="false" indent="0" shrinkToFit="false"/>
      <protection locked="true" hidden="false"/>
    </xf>
    <xf numFmtId="164" fontId="63" fillId="10" borderId="19" xfId="0" applyFont="true" applyBorder="true" applyAlignment="true" applyProtection="false">
      <alignment horizontal="center" vertical="center" textRotation="0" wrapText="false" indent="0" shrinkToFit="false"/>
      <protection locked="true" hidden="false"/>
    </xf>
    <xf numFmtId="199" fontId="63" fillId="10" borderId="18" xfId="0" applyFont="true" applyBorder="true" applyAlignment="true" applyProtection="false">
      <alignment horizontal="center" vertical="center" textRotation="0" wrapText="false" indent="0" shrinkToFit="false"/>
      <protection locked="true" hidden="false"/>
    </xf>
    <xf numFmtId="164" fontId="63" fillId="10" borderId="20" xfId="0" applyFont="true" applyBorder="true" applyAlignment="true" applyProtection="false">
      <alignment horizontal="center" vertical="center" textRotation="0" wrapText="false" indent="0" shrinkToFit="false"/>
      <protection locked="true" hidden="false"/>
    </xf>
    <xf numFmtId="192" fontId="0" fillId="0" borderId="0" xfId="0" applyFont="false" applyBorder="false" applyAlignment="true" applyProtection="false">
      <alignment horizontal="general" vertical="bottom" textRotation="0" wrapText="false" indent="0" shrinkToFit="false"/>
      <protection locked="true" hidden="false"/>
    </xf>
    <xf numFmtId="199" fontId="0" fillId="0" borderId="0" xfId="0" applyFont="false" applyBorder="false" applyAlignment="true" applyProtection="false">
      <alignment horizontal="general" vertical="bottom" textRotation="0" wrapText="false" indent="0" shrinkToFit="false"/>
      <protection locked="true" hidden="false"/>
    </xf>
    <xf numFmtId="164" fontId="0" fillId="9" borderId="21" xfId="0" applyFont="true" applyBorder="true" applyAlignment="true" applyProtection="false">
      <alignment horizontal="general" vertical="bottom" textRotation="0" wrapText="false" indent="0" shrinkToFit="false"/>
      <protection locked="true" hidden="false"/>
    </xf>
    <xf numFmtId="191" fontId="78" fillId="9" borderId="3" xfId="0" applyFont="true" applyBorder="true" applyAlignment="true" applyProtection="false">
      <alignment horizontal="center" vertical="center" textRotation="0" wrapText="false" indent="0" shrinkToFit="false"/>
      <protection locked="true" hidden="false"/>
    </xf>
    <xf numFmtId="191" fontId="78" fillId="9" borderId="22" xfId="0" applyFont="true" applyBorder="true" applyAlignment="true" applyProtection="false">
      <alignment horizontal="left" vertical="center" textRotation="0" wrapText="false" indent="0" shrinkToFit="false"/>
      <protection locked="true" hidden="false"/>
    </xf>
    <xf numFmtId="191" fontId="62" fillId="0" borderId="23" xfId="0" applyFont="true" applyBorder="true" applyAlignment="true" applyProtection="false">
      <alignment horizontal="center" vertical="center" textRotation="0" wrapText="false" indent="0" shrinkToFit="false"/>
      <protection locked="true" hidden="false"/>
    </xf>
    <xf numFmtId="191" fontId="62" fillId="0" borderId="23" xfId="0" applyFont="true" applyBorder="true" applyAlignment="true" applyProtection="false">
      <alignment horizontal="left" vertical="center" textRotation="0" wrapText="false" indent="0" shrinkToFit="false"/>
      <protection locked="true" hidden="false"/>
    </xf>
    <xf numFmtId="164" fontId="77" fillId="0" borderId="6" xfId="0" applyFont="true" applyBorder="true" applyAlignment="true" applyProtection="false">
      <alignment horizontal="center" vertical="center" textRotation="0" wrapText="false" indent="0" shrinkToFit="false"/>
      <protection locked="true" hidden="false"/>
    </xf>
    <xf numFmtId="191" fontId="77" fillId="0" borderId="21" xfId="0" applyFont="true" applyBorder="true" applyAlignment="true" applyProtection="false">
      <alignment horizontal="center" vertical="center" textRotation="0" wrapText="false" indent="0" shrinkToFit="false"/>
      <protection locked="true" hidden="false"/>
    </xf>
    <xf numFmtId="191" fontId="77" fillId="0" borderId="21" xfId="0" applyFont="true" applyBorder="true" applyAlignment="true" applyProtection="false">
      <alignment horizontal="left" vertical="center" textRotation="0" wrapText="false" indent="0" shrinkToFit="false"/>
      <protection locked="true" hidden="false"/>
    </xf>
    <xf numFmtId="191" fontId="77" fillId="0" borderId="6" xfId="0" applyFont="true" applyBorder="true" applyAlignment="true" applyProtection="false">
      <alignment horizontal="center" vertical="center" textRotation="0" wrapText="false" indent="0" shrinkToFit="false"/>
      <protection locked="true" hidden="false"/>
    </xf>
    <xf numFmtId="192" fontId="77" fillId="0" borderId="6" xfId="0" applyFont="true" applyBorder="true" applyAlignment="true" applyProtection="false">
      <alignment horizontal="right" vertical="center" textRotation="0" wrapText="false" indent="0" shrinkToFit="false"/>
      <protection locked="true" hidden="false"/>
    </xf>
    <xf numFmtId="199" fontId="77" fillId="0" borderId="21" xfId="0" applyFont="true" applyBorder="true" applyAlignment="true" applyProtection="false">
      <alignment horizontal="right" vertical="center" textRotation="0" wrapText="false" indent="0" shrinkToFit="false"/>
      <protection locked="true" hidden="false"/>
    </xf>
    <xf numFmtId="198" fontId="77" fillId="0" borderId="6"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left" vertical="top" textRotation="0" wrapText="true" indent="0" shrinkToFit="false"/>
      <protection locked="true" hidden="false"/>
    </xf>
    <xf numFmtId="191" fontId="77" fillId="7" borderId="21" xfId="0" applyFont="true" applyBorder="true" applyAlignment="true" applyProtection="false">
      <alignment horizontal="left" vertical="center" textRotation="0" wrapText="false" indent="0" shrinkToFit="false"/>
      <protection locked="true" hidden="false"/>
    </xf>
    <xf numFmtId="191" fontId="77" fillId="7" borderId="6" xfId="0" applyFont="true" applyBorder="true" applyAlignment="true" applyProtection="false">
      <alignment horizontal="center" vertical="center" textRotation="0" wrapText="false" indent="0" shrinkToFit="false"/>
      <protection locked="true" hidden="false"/>
    </xf>
    <xf numFmtId="192" fontId="77" fillId="7" borderId="6" xfId="0" applyFont="true" applyBorder="true" applyAlignment="true" applyProtection="false">
      <alignment horizontal="right" vertical="center" textRotation="0" wrapText="false" indent="0" shrinkToFit="false"/>
      <protection locked="true" hidden="false"/>
    </xf>
    <xf numFmtId="192" fontId="77" fillId="0" borderId="21" xfId="0" applyFont="true" applyBorder="true" applyAlignment="true" applyProtection="false">
      <alignment horizontal="right" vertical="center" textRotation="0" wrapText="false" indent="0" shrinkToFit="false"/>
      <protection locked="true" hidden="false"/>
    </xf>
    <xf numFmtId="191" fontId="62" fillId="0" borderId="24" xfId="0" applyFont="true" applyBorder="true" applyAlignment="true" applyProtection="false">
      <alignment horizontal="center" vertical="center" textRotation="0" wrapText="false" indent="0" shrinkToFit="false"/>
      <protection locked="true" hidden="false"/>
    </xf>
    <xf numFmtId="191" fontId="62" fillId="0" borderId="24" xfId="0" applyFont="true" applyBorder="true" applyAlignment="true" applyProtection="false">
      <alignment horizontal="left" vertical="center" textRotation="0" wrapText="false" indent="0" shrinkToFit="false"/>
      <protection locked="true" hidden="false"/>
    </xf>
    <xf numFmtId="199" fontId="62" fillId="0" borderId="24" xfId="0" applyFont="true" applyBorder="true" applyAlignment="true" applyProtection="false">
      <alignment horizontal="right" vertical="center" textRotation="0" wrapText="false" indent="0" shrinkToFit="false"/>
      <protection locked="true" hidden="false"/>
    </xf>
    <xf numFmtId="198" fontId="62" fillId="0" borderId="24" xfId="0" applyFont="true" applyBorder="true" applyAlignment="true" applyProtection="false">
      <alignment horizontal="right" vertical="center" textRotation="0" wrapText="false" indent="0" shrinkToFit="false"/>
      <protection locked="true" hidden="false"/>
    </xf>
    <xf numFmtId="164" fontId="13" fillId="9" borderId="21" xfId="0" applyFont="true" applyBorder="true" applyAlignment="true" applyProtection="false">
      <alignment horizontal="general" vertical="bottom" textRotation="0" wrapText="false" indent="0" shrinkToFit="false"/>
      <protection locked="true" hidden="false"/>
    </xf>
    <xf numFmtId="191" fontId="79" fillId="9" borderId="3" xfId="0" applyFont="true" applyBorder="true" applyAlignment="true" applyProtection="false">
      <alignment horizontal="center" vertical="center" textRotation="0" wrapText="false" indent="0" shrinkToFit="false"/>
      <protection locked="true" hidden="false"/>
    </xf>
    <xf numFmtId="191" fontId="79" fillId="9" borderId="3" xfId="0" applyFont="true" applyBorder="true" applyAlignment="true" applyProtection="false">
      <alignment horizontal="left" vertical="center" textRotation="0" wrapText="false" indent="0" shrinkToFit="false"/>
      <protection locked="true" hidden="false"/>
    </xf>
    <xf numFmtId="199" fontId="79" fillId="9" borderId="3" xfId="0" applyFont="true" applyBorder="true" applyAlignment="true" applyProtection="false">
      <alignment horizontal="right" vertical="center" textRotation="0" wrapText="false" indent="0" shrinkToFit="false"/>
      <protection locked="true" hidden="false"/>
    </xf>
    <xf numFmtId="198" fontId="79" fillId="9" borderId="22" xfId="0" applyFont="true" applyBorder="true" applyAlignment="true" applyProtection="false">
      <alignment horizontal="right" vertical="center" textRotation="0" wrapText="false" indent="0" shrinkToFit="false"/>
      <protection locked="true" hidden="false"/>
    </xf>
    <xf numFmtId="191" fontId="62" fillId="0" borderId="0" xfId="0" applyFont="true" applyBorder="false" applyAlignment="true" applyProtection="false">
      <alignment horizontal="center" vertical="center" textRotation="0" wrapText="false" indent="0" shrinkToFit="false"/>
      <protection locked="true" hidden="false"/>
    </xf>
    <xf numFmtId="191" fontId="62" fillId="0" borderId="0" xfId="0" applyFont="true" applyBorder="false" applyAlignment="true" applyProtection="false">
      <alignment horizontal="left" vertical="center" textRotation="0" wrapText="false" indent="0" shrinkToFit="false"/>
      <protection locked="true" hidden="false"/>
    </xf>
    <xf numFmtId="192" fontId="62" fillId="0" borderId="0" xfId="0" applyFont="true" applyBorder="false" applyAlignment="true" applyProtection="false">
      <alignment horizontal="left" vertical="center" textRotation="0" wrapText="false" indent="0" shrinkToFit="false"/>
      <protection locked="true" hidden="false"/>
    </xf>
    <xf numFmtId="199" fontId="62" fillId="0" borderId="0" xfId="0" applyFont="true" applyBorder="false" applyAlignment="true" applyProtection="false">
      <alignment horizontal="right" vertical="center" textRotation="0" wrapText="false" indent="0" shrinkToFit="false"/>
      <protection locked="true" hidden="false"/>
    </xf>
    <xf numFmtId="198" fontId="62" fillId="0" borderId="0" xfId="0" applyFont="true" applyBorder="false" applyAlignment="true" applyProtection="false">
      <alignment horizontal="right" vertical="center" textRotation="0" wrapText="false" indent="0" shrinkToFit="false"/>
      <protection locked="true" hidden="false"/>
    </xf>
    <xf numFmtId="191" fontId="80" fillId="0" borderId="0" xfId="0" applyFont="true" applyBorder="true" applyAlignment="true" applyProtection="false">
      <alignment horizontal="left" vertical="center"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91" fontId="0" fillId="0" borderId="3" xfId="0" applyFont="true" applyBorder="true" applyAlignment="true" applyProtection="false">
      <alignment horizontal="general" vertical="center" textRotation="0" wrapText="false" indent="0" shrinkToFit="false"/>
      <protection locked="true" hidden="false"/>
    </xf>
    <xf numFmtId="191" fontId="81" fillId="0" borderId="22" xfId="0" applyFont="true" applyBorder="true" applyAlignment="true" applyProtection="false">
      <alignment horizontal="general" vertical="center" textRotation="0" wrapText="false" indent="0" shrinkToFit="false"/>
      <protection locked="true" hidden="false"/>
    </xf>
    <xf numFmtId="191" fontId="0" fillId="0" borderId="22" xfId="0" applyFont="true" applyBorder="true" applyAlignment="true" applyProtection="false">
      <alignment horizontal="general" vertical="center" textRotation="0" wrapText="false" indent="0" shrinkToFit="false"/>
      <protection locked="true" hidden="false"/>
    </xf>
    <xf numFmtId="164" fontId="0" fillId="7" borderId="6" xfId="0" applyFont="true" applyBorder="true" applyAlignment="true" applyProtection="false">
      <alignment horizontal="center" vertical="center" textRotation="0" wrapText="false" indent="0" shrinkToFit="false"/>
      <protection locked="true" hidden="false"/>
    </xf>
    <xf numFmtId="191" fontId="0" fillId="7" borderId="3" xfId="0" applyFont="true" applyBorder="true" applyAlignment="true" applyProtection="false">
      <alignment horizontal="general" vertical="center" textRotation="0" wrapText="false" indent="0" shrinkToFit="false"/>
      <protection locked="true" hidden="false"/>
    </xf>
    <xf numFmtId="164" fontId="0" fillId="7" borderId="3" xfId="0" applyFont="false" applyBorder="true" applyAlignment="true" applyProtection="false">
      <alignment horizontal="general" vertical="center" textRotation="0" wrapText="false" indent="0" shrinkToFit="false"/>
      <protection locked="true" hidden="false"/>
    </xf>
    <xf numFmtId="198" fontId="41" fillId="7" borderId="9" xfId="0" applyFont="true" applyBorder="true" applyAlignment="true" applyProtection="false">
      <alignment horizontal="general" vertical="center"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91"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91" fontId="0" fillId="0" borderId="0" xfId="0" applyFont="false" applyBorder="false" applyAlignment="true" applyProtection="false">
      <alignment horizontal="general" vertical="top" textRotation="0" wrapText="false" indent="0" shrinkToFit="false"/>
      <protection locked="true" hidden="false"/>
    </xf>
    <xf numFmtId="204" fontId="0" fillId="0" borderId="0" xfId="0" applyFont="false" applyBorder="false" applyAlignment="true" applyProtection="false">
      <alignment horizontal="general" vertical="top" textRotation="0" wrapText="false" indent="0" shrinkToFit="false"/>
      <protection locked="true" hidden="false"/>
    </xf>
    <xf numFmtId="198" fontId="0" fillId="0" borderId="0" xfId="0" applyFont="false" applyBorder="false" applyAlignment="true" applyProtection="false">
      <alignment horizontal="general" vertical="top" textRotation="0" wrapText="false" indent="0" shrinkToFit="false"/>
      <protection locked="true" hidden="false"/>
    </xf>
    <xf numFmtId="164" fontId="41" fillId="7" borderId="25" xfId="0" applyFont="true" applyBorder="true" applyAlignment="true" applyProtection="false">
      <alignment horizontal="center" vertical="top" textRotation="0" wrapText="false" indent="0" shrinkToFit="false"/>
      <protection locked="true" hidden="false"/>
    </xf>
    <xf numFmtId="191" fontId="41" fillId="7" borderId="24" xfId="0" applyFont="true" applyBorder="true" applyAlignment="true" applyProtection="false">
      <alignment horizontal="general" vertical="top" textRotation="0" wrapText="false" indent="0" shrinkToFit="false"/>
      <protection locked="true" hidden="false"/>
    </xf>
    <xf numFmtId="191" fontId="41" fillId="7" borderId="24" xfId="0" applyFont="true" applyBorder="true" applyAlignment="true" applyProtection="false">
      <alignment horizontal="left" vertical="top" textRotation="0" wrapText="true" indent="0" shrinkToFit="false"/>
      <protection locked="true" hidden="false"/>
    </xf>
    <xf numFmtId="164" fontId="41" fillId="7" borderId="24" xfId="0" applyFont="true" applyBorder="true" applyAlignment="true" applyProtection="false">
      <alignment horizontal="center" vertical="top" textRotation="0" wrapText="false" indent="0" shrinkToFit="true"/>
      <protection locked="true" hidden="false"/>
    </xf>
    <xf numFmtId="204" fontId="41" fillId="7" borderId="24" xfId="0" applyFont="true" applyBorder="true" applyAlignment="true" applyProtection="false">
      <alignment horizontal="general" vertical="top" textRotation="0" wrapText="false" indent="0" shrinkToFit="true"/>
      <protection locked="true" hidden="false"/>
    </xf>
    <xf numFmtId="198" fontId="41" fillId="7" borderId="24" xfId="0" applyFont="true" applyBorder="true" applyAlignment="true" applyProtection="false">
      <alignment horizontal="general" vertical="top" textRotation="0" wrapText="false" indent="0" shrinkToFit="true"/>
      <protection locked="true" hidden="false"/>
    </xf>
    <xf numFmtId="198" fontId="41" fillId="7" borderId="26" xfId="0" applyFont="true" applyBorder="true" applyAlignment="true" applyProtection="false">
      <alignment horizontal="general" vertical="top" textRotation="0" wrapText="false" indent="0" shrinkToFit="true"/>
      <protection locked="true" hidden="false"/>
    </xf>
    <xf numFmtId="198" fontId="41" fillId="7" borderId="0" xfId="0" applyFont="true" applyBorder="true" applyAlignment="true" applyProtection="false">
      <alignment horizontal="general" vertical="top" textRotation="0" wrapText="false" indent="0" shrinkToFit="true"/>
      <protection locked="true" hidden="false"/>
    </xf>
    <xf numFmtId="164" fontId="82" fillId="0" borderId="27" xfId="0" applyFont="true" applyBorder="true" applyAlignment="true" applyProtection="false">
      <alignment horizontal="center" vertical="top" textRotation="0" wrapText="false" indent="0" shrinkToFit="false"/>
      <protection locked="true" hidden="false"/>
    </xf>
    <xf numFmtId="191" fontId="82" fillId="0" borderId="28" xfId="0" applyFont="true" applyBorder="true" applyAlignment="true" applyProtection="false">
      <alignment horizontal="general" vertical="top" textRotation="0" wrapText="false" indent="0" shrinkToFit="false"/>
      <protection locked="true" hidden="false"/>
    </xf>
    <xf numFmtId="191" fontId="82" fillId="0" borderId="28" xfId="0" applyFont="true" applyBorder="true" applyAlignment="true" applyProtection="false">
      <alignment horizontal="left" vertical="top" textRotation="0" wrapText="true" indent="0" shrinkToFit="false"/>
      <protection locked="true" hidden="false"/>
    </xf>
    <xf numFmtId="164" fontId="82" fillId="0" borderId="28" xfId="0" applyFont="true" applyBorder="true" applyAlignment="true" applyProtection="false">
      <alignment horizontal="center" vertical="top" textRotation="0" wrapText="false" indent="0" shrinkToFit="true"/>
      <protection locked="true" hidden="false"/>
    </xf>
    <xf numFmtId="204" fontId="82" fillId="0" borderId="28" xfId="0" applyFont="true" applyBorder="true" applyAlignment="true" applyProtection="false">
      <alignment horizontal="general" vertical="top" textRotation="0" wrapText="false" indent="0" shrinkToFit="true"/>
      <protection locked="true" hidden="false"/>
    </xf>
    <xf numFmtId="198" fontId="82" fillId="0" borderId="28" xfId="0" applyFont="true" applyBorder="true" applyAlignment="true" applyProtection="false">
      <alignment horizontal="general" vertical="top" textRotation="0" wrapText="false" indent="0" shrinkToFit="true"/>
      <protection locked="true" hidden="false"/>
    </xf>
    <xf numFmtId="198" fontId="82" fillId="0" borderId="29" xfId="0" applyFont="true" applyBorder="true" applyAlignment="true" applyProtection="false">
      <alignment horizontal="general" vertical="top" textRotation="0" wrapText="false" indent="0" shrinkToFit="true"/>
      <protection locked="true" hidden="false"/>
    </xf>
    <xf numFmtId="198" fontId="82" fillId="0" borderId="0" xfId="0" applyFont="true" applyBorder="true" applyAlignment="true" applyProtection="false">
      <alignment horizontal="general" vertical="top" textRotation="0" wrapText="false" indent="0" shrinkToFit="tru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91" fontId="82" fillId="0" borderId="30" xfId="0" applyFont="true" applyBorder="true" applyAlignment="true" applyProtection="false">
      <alignment horizontal="general" vertical="top" textRotation="0" wrapText="false" indent="0" shrinkToFit="false"/>
      <protection locked="true" hidden="false"/>
    </xf>
    <xf numFmtId="191" fontId="82" fillId="0" borderId="30" xfId="0" applyFont="true" applyBorder="true" applyAlignment="true" applyProtection="false">
      <alignment horizontal="left" vertical="top" textRotation="0" wrapText="true" indent="0" shrinkToFit="false"/>
      <protection locked="true" hidden="false"/>
    </xf>
    <xf numFmtId="164" fontId="82" fillId="0" borderId="30" xfId="0" applyFont="true" applyBorder="true" applyAlignment="true" applyProtection="false">
      <alignment horizontal="center" vertical="top" textRotation="0" wrapText="false" indent="0" shrinkToFit="true"/>
      <protection locked="true" hidden="false"/>
    </xf>
    <xf numFmtId="204" fontId="82" fillId="0" borderId="30" xfId="0" applyFont="true" applyBorder="true" applyAlignment="true" applyProtection="false">
      <alignment horizontal="general" vertical="top" textRotation="0" wrapText="false" indent="0" shrinkToFit="true"/>
      <protection locked="true" hidden="false"/>
    </xf>
    <xf numFmtId="198" fontId="82" fillId="0" borderId="30" xfId="0" applyFont="true" applyBorder="true" applyAlignment="true" applyProtection="false">
      <alignment horizontal="general" vertical="top" textRotation="0" wrapText="false" indent="0" shrinkToFit="true"/>
      <protection locked="true" hidden="false"/>
    </xf>
    <xf numFmtId="198" fontId="82" fillId="0" borderId="31" xfId="0" applyFont="true" applyBorder="true" applyAlignment="true" applyProtection="false">
      <alignment horizontal="general" vertical="top" textRotation="0" wrapText="false" indent="0" shrinkToFit="true"/>
      <protection locked="true" hidden="false"/>
    </xf>
    <xf numFmtId="191"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91"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98"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11" borderId="32" xfId="0" applyFont="true" applyBorder="true" applyAlignment="true" applyProtection="true">
      <alignment horizontal="general" vertical="center" textRotation="0" wrapText="true" indent="0" shrinkToFit="false"/>
      <protection locked="true" hidden="true"/>
    </xf>
    <xf numFmtId="164" fontId="84" fillId="11" borderId="33" xfId="0" applyFont="true" applyBorder="true" applyAlignment="true" applyProtection="true">
      <alignment horizontal="general" vertical="bottom" textRotation="0" wrapText="true" indent="0" shrinkToFit="false"/>
      <protection locked="true" hidden="true"/>
    </xf>
    <xf numFmtId="164" fontId="0" fillId="11" borderId="33" xfId="0" applyFont="true" applyBorder="true" applyAlignment="false" applyProtection="true">
      <alignment horizontal="general" vertical="bottom" textRotation="0" wrapText="false" indent="0" shrinkToFit="false"/>
      <protection locked="true" hidden="true"/>
    </xf>
    <xf numFmtId="198" fontId="0" fillId="11" borderId="33" xfId="0" applyFont="true" applyBorder="true" applyAlignment="true" applyProtection="true">
      <alignment horizontal="general" vertical="bottom" textRotation="0" wrapText="false" indent="0" shrinkToFit="false"/>
      <protection locked="false" hidden="false"/>
    </xf>
    <xf numFmtId="164" fontId="0" fillId="11" borderId="33" xfId="0" applyFont="true" applyBorder="true" applyAlignment="true" applyProtection="true">
      <alignment horizontal="general" vertical="bottom" textRotation="0" wrapText="false" indent="0" shrinkToFit="false"/>
      <protection locked="false" hidden="false"/>
    </xf>
    <xf numFmtId="164" fontId="0" fillId="11" borderId="34" xfId="0" applyFont="true" applyBorder="true" applyAlignment="true" applyProtection="true">
      <alignment horizontal="general" vertical="bottom" textRotation="0" wrapText="false" indent="0" shrinkToFit="false"/>
      <protection locked="false" hidden="false"/>
    </xf>
    <xf numFmtId="164" fontId="0" fillId="11" borderId="35" xfId="0" applyFont="true" applyBorder="true" applyAlignment="false" applyProtection="true">
      <alignment horizontal="general" vertical="bottom" textRotation="0" wrapText="false" indent="0" shrinkToFit="false"/>
      <protection locked="false" hidden="false"/>
    </xf>
    <xf numFmtId="164" fontId="0" fillId="0" borderId="36" xfId="0" applyFont="true" applyBorder="true" applyAlignment="true" applyProtection="true">
      <alignment horizontal="general" vertical="center" textRotation="0" wrapText="true" indent="0" shrinkToFit="false"/>
      <protection locked="true" hidden="true"/>
    </xf>
    <xf numFmtId="164" fontId="0" fillId="0" borderId="37" xfId="0" applyFont="true" applyBorder="true" applyAlignment="true" applyProtection="true">
      <alignment horizontal="general" vertical="bottom" textRotation="0" wrapText="true" indent="0" shrinkToFit="false"/>
      <protection locked="true" hidden="true"/>
    </xf>
    <xf numFmtId="164" fontId="0" fillId="0" borderId="37" xfId="0" applyFont="true" applyBorder="true" applyAlignment="false" applyProtection="true">
      <alignment horizontal="general" vertical="bottom" textRotation="0" wrapText="false" indent="0" shrinkToFit="false"/>
      <protection locked="true" hidden="true"/>
    </xf>
    <xf numFmtId="198" fontId="0" fillId="0" borderId="37" xfId="0" applyFont="true" applyBorder="true" applyAlignment="true" applyProtection="true">
      <alignment horizontal="general" vertical="bottom" textRotation="0" wrapText="false" indent="0" shrinkToFit="false"/>
      <protection locked="false" hidden="false"/>
    </xf>
    <xf numFmtId="164" fontId="0" fillId="0" borderId="37" xfId="0" applyFont="true" applyBorder="true" applyAlignment="tru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false" applyProtection="true">
      <alignment horizontal="general" vertical="bottom" textRotation="0" wrapText="false" indent="0" shrinkToFit="false"/>
      <protection locked="false" hidden="false"/>
    </xf>
    <xf numFmtId="164" fontId="0" fillId="11" borderId="39" xfId="0" applyFont="true" applyBorder="true" applyAlignment="true" applyProtection="true">
      <alignment horizontal="general" vertical="center" textRotation="0" wrapText="true" indent="0" shrinkToFit="false"/>
      <protection locked="true" hidden="true"/>
    </xf>
    <xf numFmtId="164" fontId="0" fillId="11" borderId="39" xfId="0" applyFont="true" applyBorder="true" applyAlignment="true" applyProtection="true">
      <alignment horizontal="general" vertical="bottom" textRotation="0" wrapText="true" indent="0" shrinkToFit="false"/>
      <protection locked="true" hidden="true"/>
    </xf>
    <xf numFmtId="164" fontId="0" fillId="11" borderId="39" xfId="0" applyFont="true" applyBorder="true" applyAlignment="false" applyProtection="true">
      <alignment horizontal="general" vertical="bottom" textRotation="0" wrapText="false" indent="0" shrinkToFit="false"/>
      <protection locked="true" hidden="true"/>
    </xf>
    <xf numFmtId="198" fontId="0" fillId="11" borderId="39" xfId="0" applyFont="true" applyBorder="true" applyAlignment="true" applyProtection="true">
      <alignment horizontal="general" vertical="bottom" textRotation="0" wrapText="false" indent="0" shrinkToFit="false"/>
      <protection locked="false" hidden="false"/>
    </xf>
    <xf numFmtId="164" fontId="0" fillId="11" borderId="39" xfId="0" applyFont="true" applyBorder="true" applyAlignment="true" applyProtection="true">
      <alignment horizontal="general" vertical="bottom" textRotation="0" wrapText="false" indent="0" shrinkToFit="false"/>
      <protection locked="false" hidden="false"/>
    </xf>
    <xf numFmtId="164" fontId="0" fillId="11" borderId="39" xfId="0" applyFont="true" applyBorder="true" applyAlignment="false" applyProtection="true">
      <alignment horizontal="general" vertical="bottom" textRotation="0" wrapText="false" indent="0" shrinkToFit="false"/>
      <protection locked="false" hidden="false"/>
    </xf>
    <xf numFmtId="164" fontId="48" fillId="11" borderId="40" xfId="0" applyFont="true" applyBorder="true" applyAlignment="true" applyProtection="true">
      <alignment horizontal="general" vertical="center" textRotation="0" wrapText="true" indent="0" shrinkToFit="false"/>
      <protection locked="true" hidden="true"/>
    </xf>
    <xf numFmtId="164" fontId="48" fillId="11" borderId="40" xfId="0" applyFont="true" applyBorder="true" applyAlignment="true" applyProtection="true">
      <alignment horizontal="general" vertical="bottom" textRotation="0" wrapText="true" indent="0" shrinkToFit="false"/>
      <protection locked="true" hidden="true"/>
    </xf>
    <xf numFmtId="164" fontId="48" fillId="11" borderId="40" xfId="0" applyFont="true" applyBorder="true" applyAlignment="true" applyProtection="true">
      <alignment horizontal="center" vertical="bottom" textRotation="0" wrapText="false" indent="0" shrinkToFit="false"/>
      <protection locked="true" hidden="true"/>
    </xf>
    <xf numFmtId="198" fontId="5" fillId="11" borderId="40" xfId="0" applyFont="true" applyBorder="true" applyAlignment="true" applyProtection="true">
      <alignment horizontal="center" vertical="bottom" textRotation="0" wrapText="false" indent="0" shrinkToFit="false"/>
      <protection locked="false" hidden="false"/>
    </xf>
    <xf numFmtId="164" fontId="5" fillId="11" borderId="41" xfId="0" applyFont="true" applyBorder="true" applyAlignment="true" applyProtection="true">
      <alignment horizontal="center" vertical="bottom" textRotation="0" wrapText="true" indent="0" shrinkToFit="false"/>
      <protection locked="false" hidden="false"/>
    </xf>
    <xf numFmtId="164" fontId="5" fillId="11" borderId="41" xfId="0" applyFont="true" applyBorder="true" applyAlignment="true" applyProtection="true">
      <alignment horizontal="center" vertical="top" textRotation="0" wrapText="true" indent="0" shrinkToFit="false"/>
      <protection locked="false" hidden="false"/>
    </xf>
    <xf numFmtId="164" fontId="48" fillId="11" borderId="40" xfId="0" applyFont="true" applyBorder="true" applyAlignment="true" applyProtection="true">
      <alignment horizontal="center" vertical="bottom" textRotation="0" wrapText="false" indent="0" shrinkToFit="false"/>
      <protection locked="fals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11" borderId="41" xfId="0" applyFont="true" applyBorder="true" applyAlignment="true" applyProtection="true">
      <alignment horizontal="general" vertical="center" textRotation="0" wrapText="true" indent="0" shrinkToFit="false"/>
      <protection locked="true" hidden="true"/>
    </xf>
    <xf numFmtId="164" fontId="48" fillId="11" borderId="41" xfId="0" applyFont="true" applyBorder="true" applyAlignment="true" applyProtection="true">
      <alignment horizontal="general" vertical="bottom" textRotation="0" wrapText="true" indent="0" shrinkToFit="false"/>
      <protection locked="true" hidden="true"/>
    </xf>
    <xf numFmtId="164" fontId="48" fillId="11" borderId="41" xfId="0" applyFont="true" applyBorder="true" applyAlignment="true" applyProtection="true">
      <alignment horizontal="center" vertical="bottom" textRotation="0" wrapText="false" indent="0" shrinkToFit="false"/>
      <protection locked="true" hidden="true"/>
    </xf>
    <xf numFmtId="198" fontId="5" fillId="11" borderId="41" xfId="0" applyFont="true" applyBorder="true" applyAlignment="true" applyProtection="true">
      <alignment horizontal="center" vertical="bottom" textRotation="0" wrapText="false" indent="0" shrinkToFit="false"/>
      <protection locked="false" hidden="false"/>
    </xf>
    <xf numFmtId="164" fontId="48" fillId="11" borderId="41" xfId="0" applyFont="true" applyBorder="true" applyAlignment="true" applyProtection="true">
      <alignment horizontal="center" vertical="bottom" textRotation="0" wrapText="false" indent="0" shrinkToFit="false"/>
      <protection locked="false" hidden="false"/>
    </xf>
    <xf numFmtId="164" fontId="0" fillId="0" borderId="42" xfId="0" applyFont="true" applyBorder="true" applyAlignment="true" applyProtection="true">
      <alignment horizontal="general" vertical="center" textRotation="0" wrapText="true" indent="0" shrinkToFit="false"/>
      <protection locked="true" hidden="true"/>
    </xf>
    <xf numFmtId="164" fontId="85" fillId="0" borderId="43" xfId="0" applyFont="true" applyBorder="true" applyAlignment="true" applyProtection="true">
      <alignment horizontal="general" vertical="bottom" textRotation="0" wrapText="true" indent="0" shrinkToFit="false"/>
      <protection locked="true" hidden="true"/>
    </xf>
    <xf numFmtId="164" fontId="0" fillId="0" borderId="43" xfId="0" applyFont="true" applyBorder="true" applyAlignment="false" applyProtection="true">
      <alignment horizontal="general" vertical="bottom" textRotation="0" wrapText="false" indent="0" shrinkToFit="false"/>
      <protection locked="true" hidden="true"/>
    </xf>
    <xf numFmtId="198" fontId="0" fillId="0" borderId="43" xfId="0" applyFont="true" applyBorder="true" applyAlignment="true" applyProtection="true">
      <alignment horizontal="general" vertical="bottom" textRotation="0" wrapText="false" indent="0" shrinkToFit="false"/>
      <protection locked="false" hidden="false"/>
    </xf>
    <xf numFmtId="198" fontId="5" fillId="0" borderId="43" xfId="0" applyFont="true" applyBorder="true" applyAlignment="true" applyProtection="true">
      <alignment horizontal="general" vertical="bottom" textRotation="0" wrapText="false" indent="0" shrinkToFit="false"/>
      <protection locked="false" hidden="false"/>
    </xf>
    <xf numFmtId="198" fontId="5" fillId="0" borderId="44" xfId="0" applyFont="true" applyBorder="true" applyAlignment="true" applyProtection="true">
      <alignment horizontal="general" vertical="bottom" textRotation="0" wrapText="false" indent="0" shrinkToFit="false"/>
      <protection locked="false" hidden="false"/>
    </xf>
    <xf numFmtId="164" fontId="0" fillId="0" borderId="45" xfId="0" applyFont="true" applyBorder="true" applyAlignment="false" applyProtection="true">
      <alignment horizontal="general" vertical="bottom" textRotation="0" wrapText="false" indent="0" shrinkToFit="false"/>
      <protection locked="false" hidden="false"/>
    </xf>
    <xf numFmtId="164" fontId="0" fillId="0" borderId="46" xfId="0" applyFont="true" applyBorder="true" applyAlignment="true" applyProtection="true">
      <alignment horizontal="general" vertical="center" textRotation="0" wrapText="true" indent="0" shrinkToFit="false"/>
      <protection locked="true" hidden="true"/>
    </xf>
    <xf numFmtId="164" fontId="86" fillId="11" borderId="6" xfId="0" applyFont="true" applyBorder="true" applyAlignment="true" applyProtection="true">
      <alignment horizontal="general" vertical="bottom" textRotation="0" wrapText="tru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true"/>
    </xf>
    <xf numFmtId="198" fontId="0" fillId="0" borderId="6" xfId="0" applyFont="true" applyBorder="true" applyAlignment="true" applyProtection="true">
      <alignment horizontal="general" vertical="bottom" textRotation="0" wrapText="false" indent="0" shrinkToFit="false"/>
      <protection locked="false" hidden="false"/>
    </xf>
    <xf numFmtId="198" fontId="5" fillId="0" borderId="6" xfId="0" applyFont="true" applyBorder="true" applyAlignment="true" applyProtection="true">
      <alignment horizontal="general" vertical="bottom" textRotation="0" wrapText="false" indent="0" shrinkToFit="false"/>
      <protection locked="false" hidden="false"/>
    </xf>
    <xf numFmtId="198" fontId="5" fillId="0" borderId="21" xfId="0" applyFont="true" applyBorder="true" applyAlignment="tru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8" fillId="0" borderId="6" xfId="0" applyFont="true" applyBorder="true" applyAlignment="true" applyProtection="true">
      <alignment horizontal="general" vertical="bottom" textRotation="0" wrapText="true" indent="0" shrinkToFit="false"/>
      <protection locked="true" hidden="true"/>
    </xf>
    <xf numFmtId="164" fontId="70" fillId="0" borderId="46" xfId="0" applyFont="true" applyBorder="true" applyAlignment="false" applyProtection="true">
      <alignment horizontal="general" vertical="bottom" textRotation="0" wrapText="false" indent="0" shrinkToFit="false"/>
      <protection locked="true" hidden="true"/>
    </xf>
    <xf numFmtId="164" fontId="89" fillId="0" borderId="6" xfId="0" applyFont="true" applyBorder="true" applyAlignment="true" applyProtection="true">
      <alignment horizontal="general" vertical="bottom" textRotation="0" wrapText="true" indent="0" shrinkToFit="false"/>
      <protection locked="true" hidden="true"/>
    </xf>
    <xf numFmtId="164" fontId="70" fillId="0" borderId="6" xfId="0" applyFont="true" applyBorder="true" applyAlignment="true" applyProtection="true">
      <alignment horizontal="center" vertical="bottom" textRotation="0" wrapText="false" indent="0" shrinkToFit="false"/>
      <protection locked="true" hidden="true"/>
    </xf>
    <xf numFmtId="199" fontId="70" fillId="0" borderId="6" xfId="0" applyFont="true" applyBorder="true" applyAlignment="false" applyProtection="true">
      <alignment horizontal="general" vertical="bottom" textRotation="0" wrapText="false" indent="0" shrinkToFit="false"/>
      <protection locked="true" hidden="true"/>
    </xf>
    <xf numFmtId="198" fontId="70" fillId="0" borderId="6" xfId="0" applyFont="true" applyBorder="true" applyAlignment="true" applyProtection="true">
      <alignment horizontal="general" vertical="bottom" textRotation="0" wrapText="false" indent="0" shrinkToFit="false"/>
      <protection locked="false" hidden="false"/>
    </xf>
    <xf numFmtId="199" fontId="70" fillId="0" borderId="47" xfId="0" applyFont="true" applyBorder="true" applyAlignment="false" applyProtection="true">
      <alignment horizontal="general" vertical="bottom" textRotation="0" wrapText="false" indent="0" shrinkToFit="false"/>
      <protection locked="false" hidden="false"/>
    </xf>
    <xf numFmtId="164" fontId="49" fillId="0" borderId="6" xfId="0" applyFont="true" applyBorder="true" applyAlignment="true" applyProtection="true">
      <alignment horizontal="general" vertical="bottom" textRotation="0" wrapText="true" indent="0" shrinkToFit="false"/>
      <protection locked="true" hidden="true"/>
    </xf>
    <xf numFmtId="205" fontId="70" fillId="0" borderId="46" xfId="0" applyFont="true" applyBorder="true" applyAlignment="false" applyProtection="true">
      <alignment horizontal="general" vertical="bottom" textRotation="0" wrapText="false" indent="0" shrinkToFit="false"/>
      <protection locked="true" hidden="true"/>
    </xf>
    <xf numFmtId="164" fontId="70" fillId="0" borderId="6" xfId="0" applyFont="true" applyBorder="true" applyAlignment="true" applyProtection="true">
      <alignment horizontal="general" vertical="bottom" textRotation="0" wrapText="true" indent="0" shrinkToFit="false"/>
      <protection locked="true" hidden="true"/>
    </xf>
    <xf numFmtId="191" fontId="70" fillId="0" borderId="21" xfId="0" applyFont="true" applyBorder="true" applyAlignment="true" applyProtection="true">
      <alignment horizontal="center" vertical="bottom" textRotation="0" wrapText="false" indent="0" shrinkToFit="false"/>
      <protection locked="false" hidden="false"/>
    </xf>
    <xf numFmtId="198" fontId="70" fillId="0" borderId="21" xfId="0" applyFont="true" applyBorder="true" applyAlignment="true" applyProtection="true">
      <alignment horizontal="general" vertical="bottom" textRotation="0" wrapText="false" indent="0" shrinkToFit="false"/>
      <protection locked="false" hidden="false"/>
    </xf>
    <xf numFmtId="198" fontId="70" fillId="0" borderId="47" xfId="0" applyFont="true" applyBorder="true" applyAlignment="false" applyProtection="true">
      <alignment horizontal="general" vertical="bottom" textRotation="0" wrapText="false" indent="0" shrinkToFit="false"/>
      <protection locked="fals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90" fillId="0" borderId="6" xfId="0" applyFont="true" applyBorder="true" applyAlignment="true" applyProtection="true">
      <alignment horizontal="general" vertical="bottom" textRotation="0" wrapText="true" indent="0" shrinkToFit="false"/>
      <protection locked="true" hidden="true"/>
    </xf>
    <xf numFmtId="164" fontId="44" fillId="0" borderId="6" xfId="0" applyFont="true" applyBorder="true" applyAlignment="true" applyProtection="true">
      <alignment horizontal="general" vertical="bottom" textRotation="0" wrapText="true" indent="0" shrinkToFit="false"/>
      <protection locked="true" hidden="true"/>
    </xf>
    <xf numFmtId="205" fontId="70" fillId="0" borderId="46" xfId="0" applyFont="true" applyBorder="true" applyAlignment="true" applyProtection="true">
      <alignment horizontal="general" vertical="center" textRotation="0" wrapText="false" indent="0" shrinkToFit="false"/>
      <protection locked="true" hidden="true"/>
    </xf>
    <xf numFmtId="164" fontId="89" fillId="12" borderId="6" xfId="0" applyFont="true" applyBorder="true" applyAlignment="true" applyProtection="true">
      <alignment horizontal="general" vertical="bottom" textRotation="0" wrapText="true" indent="0" shrinkToFit="false"/>
      <protection locked="true" hidden="true"/>
    </xf>
    <xf numFmtId="164" fontId="15" fillId="12" borderId="6" xfId="0" applyFont="true" applyBorder="true" applyAlignment="true" applyProtection="true">
      <alignment horizontal="center" vertical="bottom" textRotation="0" wrapText="false" indent="0" shrinkToFit="false"/>
      <protection locked="true" hidden="true"/>
    </xf>
    <xf numFmtId="199" fontId="15" fillId="12" borderId="6" xfId="0" applyFont="true" applyBorder="true" applyAlignment="false" applyProtection="true">
      <alignment horizontal="general" vertical="bottom" textRotation="0" wrapText="false" indent="0" shrinkToFit="false"/>
      <protection locked="true" hidden="true"/>
    </xf>
    <xf numFmtId="198" fontId="15" fillId="12" borderId="6" xfId="0" applyFont="true" applyBorder="true" applyAlignment="true" applyProtection="true">
      <alignment horizontal="general" vertical="bottom" textRotation="0" wrapText="false" indent="0" shrinkToFit="false"/>
      <protection locked="false" hidden="false"/>
    </xf>
    <xf numFmtId="198" fontId="91" fillId="12" borderId="6" xfId="0" applyFont="true" applyBorder="true" applyAlignment="true" applyProtection="true">
      <alignment horizontal="general" vertical="bottom" textRotation="0" wrapText="false" indent="0" shrinkToFit="false"/>
      <protection locked="false" hidden="false"/>
    </xf>
    <xf numFmtId="198" fontId="91" fillId="12" borderId="21" xfId="0" applyFont="true" applyBorder="true" applyAlignment="true" applyProtection="true">
      <alignment horizontal="general" vertical="bottom" textRotation="0" wrapText="false" indent="0" shrinkToFit="false"/>
      <protection locked="false" hidden="false"/>
    </xf>
    <xf numFmtId="198" fontId="89" fillId="12" borderId="47" xfId="0" applyFont="true" applyBorder="true" applyAlignment="false" applyProtection="true">
      <alignment horizontal="general" vertical="bottom" textRotation="0" wrapText="false" indent="0" shrinkToFit="false"/>
      <protection locked="false" hidden="false"/>
    </xf>
    <xf numFmtId="198" fontId="92" fillId="0" borderId="6" xfId="0" applyFont="true" applyBorder="true" applyAlignment="true" applyProtection="true">
      <alignment horizontal="general" vertical="bottom" textRotation="0" wrapText="false" indent="0" shrinkToFit="false"/>
      <protection locked="false" hidden="false"/>
    </xf>
    <xf numFmtId="164" fontId="15" fillId="12" borderId="6" xfId="0" applyFont="true" applyBorder="true" applyAlignment="true" applyProtection="true">
      <alignment horizontal="general" vertical="bottom" textRotation="0" wrapText="true" indent="0" shrinkToFit="false"/>
      <protection locked="true" hidden="true"/>
    </xf>
    <xf numFmtId="198" fontId="15" fillId="12" borderId="47" xfId="0" applyFont="true" applyBorder="true" applyAlignment="false" applyProtection="true">
      <alignment horizontal="general" vertical="bottom" textRotation="0" wrapText="false" indent="0" shrinkToFit="false"/>
      <protection locked="false" hidden="false"/>
    </xf>
    <xf numFmtId="164" fontId="15" fillId="0" borderId="6" xfId="0" applyFont="true" applyBorder="true" applyAlignment="true" applyProtection="true">
      <alignment horizontal="general" vertical="bottom" textRotation="0" wrapText="true" indent="0" shrinkToFit="false"/>
      <protection locked="true" hidden="true"/>
    </xf>
    <xf numFmtId="164" fontId="15" fillId="0" borderId="6" xfId="0" applyFont="true" applyBorder="true" applyAlignment="true" applyProtection="true">
      <alignment horizontal="center" vertical="bottom" textRotation="0" wrapText="false" indent="0" shrinkToFit="false"/>
      <protection locked="true" hidden="true"/>
    </xf>
    <xf numFmtId="199" fontId="15" fillId="0" borderId="6" xfId="0" applyFont="true" applyBorder="true" applyAlignment="false" applyProtection="true">
      <alignment horizontal="general" vertical="bottom" textRotation="0" wrapText="false" indent="0" shrinkToFit="false"/>
      <protection locked="true" hidden="true"/>
    </xf>
    <xf numFmtId="198" fontId="15" fillId="0" borderId="6" xfId="0" applyFont="true" applyBorder="true" applyAlignment="true" applyProtection="true">
      <alignment horizontal="general" vertical="bottom" textRotation="0" wrapText="false" indent="0" shrinkToFit="false"/>
      <protection locked="false" hidden="false"/>
    </xf>
    <xf numFmtId="198" fontId="91" fillId="0" borderId="6" xfId="0" applyFont="true" applyBorder="true" applyAlignment="true" applyProtection="true">
      <alignment horizontal="general" vertical="bottom" textRotation="0" wrapText="false" indent="0" shrinkToFit="false"/>
      <protection locked="false" hidden="false"/>
    </xf>
    <xf numFmtId="198" fontId="91" fillId="0" borderId="21" xfId="0" applyFont="true" applyBorder="true" applyAlignment="true" applyProtection="true">
      <alignment horizontal="general" vertical="bottom" textRotation="0" wrapText="false" indent="0" shrinkToFit="false"/>
      <protection locked="false" hidden="false"/>
    </xf>
    <xf numFmtId="198" fontId="15" fillId="0" borderId="47" xfId="0" applyFont="true" applyBorder="true" applyAlignment="false" applyProtection="true">
      <alignment horizontal="general" vertical="bottom" textRotation="0" wrapText="false" indent="0" shrinkToFit="false"/>
      <protection locked="false" hidden="false"/>
    </xf>
    <xf numFmtId="164" fontId="70" fillId="0" borderId="48"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general" vertical="center" textRotation="0" wrapText="true" indent="0" shrinkToFit="false"/>
      <protection locked="true" hidden="true"/>
    </xf>
    <xf numFmtId="164" fontId="89" fillId="10" borderId="6" xfId="0" applyFont="true" applyBorder="true" applyAlignment="true" applyProtection="true">
      <alignment horizontal="general" vertical="bottom" textRotation="0" wrapText="true" indent="0" shrinkToFit="false"/>
      <protection locked="true" hidden="true"/>
    </xf>
    <xf numFmtId="164" fontId="0" fillId="10" borderId="6" xfId="0" applyFont="true" applyBorder="true" applyAlignment="false" applyProtection="true">
      <alignment horizontal="general" vertical="bottom" textRotation="0" wrapText="false" indent="0" shrinkToFit="false"/>
      <protection locked="true" hidden="true"/>
    </xf>
    <xf numFmtId="206" fontId="91" fillId="10" borderId="6" xfId="0" applyFont="true" applyBorder="true" applyAlignment="true" applyProtection="true">
      <alignment horizontal="general" vertical="bottom" textRotation="0" wrapText="false" indent="0" shrinkToFit="false"/>
      <protection locked="false" hidden="false"/>
    </xf>
    <xf numFmtId="206" fontId="91" fillId="10" borderId="47"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true" applyProtection="true">
      <alignment horizontal="general" vertical="bottom" textRotation="0" wrapText="true" indent="0" shrinkToFit="false"/>
      <protection locked="true" hidden="true"/>
    </xf>
    <xf numFmtId="164" fontId="0" fillId="0" borderId="6" xfId="0" applyFont="true" applyBorder="true" applyAlignment="false" applyProtection="true">
      <alignment horizontal="general" vertical="bottom" textRotation="0" wrapText="false" indent="0" shrinkToFit="false"/>
      <protection locked="true" hidden="true"/>
    </xf>
    <xf numFmtId="206" fontId="0" fillId="0" borderId="6" xfId="0" applyFont="true" applyBorder="true" applyAlignment="true" applyProtection="true">
      <alignment horizontal="general" vertical="bottom" textRotation="0" wrapText="false" indent="0" shrinkToFit="false"/>
      <protection locked="false" hidden="false"/>
    </xf>
    <xf numFmtId="206" fontId="0" fillId="0" borderId="47" xfId="0" applyFont="true" applyBorder="true" applyAlignment="false" applyProtection="true">
      <alignment horizontal="general" vertical="bottom" textRotation="0" wrapText="false" indent="0" shrinkToFit="false"/>
      <protection locked="false" hidden="false"/>
    </xf>
    <xf numFmtId="164" fontId="33" fillId="0" borderId="0" xfId="210" applyFont="false" applyBorder="false" applyAlignment="false" applyProtection="false">
      <alignment horizontal="general" vertical="bottom" textRotation="0" wrapText="false" indent="0" shrinkToFit="false"/>
      <protection locked="true" hidden="false"/>
    </xf>
    <xf numFmtId="164" fontId="33" fillId="0" borderId="0" xfId="210" applyFont="false" applyBorder="false" applyAlignment="true" applyProtection="false">
      <alignment horizontal="center" vertical="bottom" textRotation="0" wrapText="false" indent="0" shrinkToFit="false"/>
      <protection locked="true" hidden="false"/>
    </xf>
    <xf numFmtId="164" fontId="33" fillId="0" borderId="0" xfId="210" applyFont="false" applyBorder="false" applyAlignment="true" applyProtection="false">
      <alignment horizontal="right" vertical="bottom" textRotation="0" wrapText="false" indent="0" shrinkToFit="false"/>
      <protection locked="true" hidden="false"/>
    </xf>
    <xf numFmtId="191" fontId="57" fillId="13" borderId="0" xfId="0" applyFont="true" applyBorder="false" applyAlignment="true" applyProtection="false">
      <alignment horizontal="left" vertical="center" textRotation="0" wrapText="false" indent="0" shrinkToFit="false"/>
      <protection locked="true" hidden="false"/>
    </xf>
    <xf numFmtId="191" fontId="57" fillId="13" borderId="0" xfId="0" applyFont="true" applyBorder="false" applyAlignment="true" applyProtection="false">
      <alignment horizontal="center" vertical="center" textRotation="0" wrapText="false" indent="0" shrinkToFit="false"/>
      <protection locked="true" hidden="false"/>
    </xf>
    <xf numFmtId="191" fontId="93" fillId="13" borderId="0" xfId="0" applyFont="true" applyBorder="false" applyAlignment="true" applyProtection="false">
      <alignment horizontal="left" vertical="center" textRotation="0" wrapText="false" indent="0" shrinkToFit="false"/>
      <protection locked="true" hidden="false"/>
    </xf>
    <xf numFmtId="191" fontId="94" fillId="13" borderId="0" xfId="0" applyFont="true" applyBorder="false" applyAlignment="true" applyProtection="false">
      <alignment horizontal="left" vertical="center" textRotation="0" wrapText="false" indent="0" shrinkToFit="false"/>
      <protection locked="true" hidden="false"/>
    </xf>
    <xf numFmtId="191" fontId="58" fillId="13" borderId="0" xfId="0" applyFont="true" applyBorder="false" applyAlignment="true" applyProtection="false">
      <alignment horizontal="right" vertical="center" textRotation="0" wrapText="false" indent="0" shrinkToFit="false"/>
      <protection locked="true" hidden="false"/>
    </xf>
    <xf numFmtId="191" fontId="61" fillId="13" borderId="0" xfId="0" applyFont="true" applyBorder="false" applyAlignment="true" applyProtection="false">
      <alignment horizontal="left" vertical="center" textRotation="0" wrapText="false" indent="0" shrinkToFit="false"/>
      <protection locked="true" hidden="false"/>
    </xf>
    <xf numFmtId="191" fontId="95" fillId="13" borderId="0" xfId="0" applyFont="true" applyBorder="true" applyAlignment="true" applyProtection="false">
      <alignment horizontal="left" vertical="center" textRotation="0" wrapText="false" indent="0" shrinkToFit="false"/>
      <protection locked="true" hidden="false"/>
    </xf>
    <xf numFmtId="198" fontId="96" fillId="13" borderId="0" xfId="0" applyFont="true" applyBorder="false" applyAlignment="true" applyProtection="false">
      <alignment horizontal="left" vertical="center" textRotation="0" wrapText="false" indent="0" shrinkToFit="false"/>
      <protection locked="true" hidden="false"/>
    </xf>
    <xf numFmtId="191" fontId="52" fillId="13" borderId="0" xfId="0" applyFont="true" applyBorder="false" applyAlignment="true" applyProtection="false">
      <alignment horizontal="general" vertical="center" textRotation="0" wrapText="false" indent="0" shrinkToFit="false"/>
      <protection locked="true" hidden="false"/>
    </xf>
    <xf numFmtId="164" fontId="97" fillId="0" borderId="0" xfId="210" applyFont="true" applyBorder="false" applyAlignment="false" applyProtection="false">
      <alignment horizontal="general" vertical="bottom" textRotation="0" wrapText="false" indent="0" shrinkToFit="false"/>
      <protection locked="true" hidden="false"/>
    </xf>
    <xf numFmtId="164" fontId="33" fillId="0" borderId="0" xfId="210" applyFont="true" applyBorder="false" applyAlignment="true" applyProtection="false">
      <alignment horizontal="center" vertical="bottom" textRotation="0" wrapText="false" indent="0" shrinkToFit="false"/>
      <protection locked="true" hidden="false"/>
    </xf>
    <xf numFmtId="164" fontId="33" fillId="0" borderId="0" xfId="210" applyFont="true" applyBorder="false" applyAlignment="false" applyProtection="false">
      <alignment horizontal="general" vertical="bottom" textRotation="0" wrapText="false" indent="0" shrinkToFit="false"/>
      <protection locked="true" hidden="false"/>
    </xf>
    <xf numFmtId="164" fontId="33" fillId="0" borderId="0" xfId="210" applyFont="false" applyBorder="false" applyAlignment="false" applyProtection="false">
      <alignment horizontal="general" vertical="bottom" textRotation="0" wrapText="false" indent="0" shrinkToFit="false"/>
      <protection locked="true" hidden="false"/>
    </xf>
    <xf numFmtId="164" fontId="33" fillId="0" borderId="0" xfId="210" applyFont="false" applyBorder="false" applyAlignment="true" applyProtection="false">
      <alignment horizontal="right" vertical="bottom" textRotation="0" wrapText="false" indent="0" shrinkToFit="false"/>
      <protection locked="true" hidden="false"/>
    </xf>
    <xf numFmtId="164" fontId="33" fillId="0" borderId="0" xfId="210" applyFont="false" applyBorder="false" applyAlignment="true" applyProtection="false">
      <alignment horizontal="general" vertical="bottom" textRotation="0" wrapText="false" indent="0" shrinkToFit="false"/>
      <protection locked="true" hidden="false"/>
    </xf>
    <xf numFmtId="164" fontId="98" fillId="0" borderId="0" xfId="210" applyFont="true" applyBorder="false" applyAlignment="false" applyProtection="false">
      <alignment horizontal="general" vertical="bottom" textRotation="0" wrapText="false" indent="0" shrinkToFit="false"/>
      <protection locked="true" hidden="false"/>
    </xf>
    <xf numFmtId="191" fontId="63" fillId="13" borderId="6" xfId="0" applyFont="true" applyBorder="true" applyAlignment="true" applyProtection="false">
      <alignment horizontal="center" vertical="center" textRotation="0" wrapText="false" indent="0" shrinkToFit="false"/>
      <protection locked="true" hidden="false"/>
    </xf>
    <xf numFmtId="191" fontId="63" fillId="13" borderId="6" xfId="0" applyFont="true" applyBorder="true" applyAlignment="true" applyProtection="false">
      <alignment horizontal="left" vertical="center" textRotation="0" wrapText="false" indent="0" shrinkToFit="false"/>
      <protection locked="true" hidden="false"/>
    </xf>
    <xf numFmtId="164" fontId="33" fillId="0" borderId="49" xfId="210" applyFont="false" applyBorder="true" applyAlignment="false" applyProtection="false">
      <alignment horizontal="general" vertical="bottom" textRotation="0" wrapText="false" indent="0" shrinkToFit="false"/>
      <protection locked="true" hidden="false"/>
    </xf>
    <xf numFmtId="164" fontId="99" fillId="0" borderId="10" xfId="0" applyFont="true" applyBorder="true" applyAlignment="true" applyProtection="true">
      <alignment horizontal="center" vertical="center" textRotation="0" wrapText="false" indent="0" shrinkToFit="false"/>
      <protection locked="true" hidden="true"/>
    </xf>
    <xf numFmtId="164" fontId="49" fillId="0" borderId="10" xfId="0" applyFont="true" applyBorder="true" applyAlignment="true" applyProtection="true">
      <alignment horizontal="general" vertical="bottom" textRotation="0" wrapText="true" indent="0" shrinkToFit="false"/>
      <protection locked="true" hidden="true"/>
    </xf>
    <xf numFmtId="164" fontId="70" fillId="0" borderId="10" xfId="0" applyFont="true" applyBorder="true" applyAlignment="true" applyProtection="true">
      <alignment horizontal="center" vertical="bottom" textRotation="0" wrapText="false" indent="0" shrinkToFit="false"/>
      <protection locked="true" hidden="true"/>
    </xf>
    <xf numFmtId="192" fontId="70" fillId="0" borderId="10" xfId="0" applyFont="true" applyBorder="true" applyAlignment="true" applyProtection="true">
      <alignment horizontal="center" vertical="bottom" textRotation="0" wrapText="false" indent="0" shrinkToFit="false"/>
      <protection locked="true" hidden="true"/>
    </xf>
    <xf numFmtId="198" fontId="70" fillId="0" borderId="10" xfId="0" applyFont="true" applyBorder="true" applyAlignment="true" applyProtection="true">
      <alignment horizontal="general" vertical="bottom" textRotation="0" wrapText="false" indent="0" shrinkToFit="false"/>
      <protection locked="true" hidden="true"/>
    </xf>
    <xf numFmtId="164" fontId="33" fillId="0" borderId="10" xfId="210" applyFont="false" applyBorder="true" applyAlignment="true" applyProtection="false">
      <alignment horizontal="center" vertical="bottom" textRotation="0" wrapText="false" indent="0" shrinkToFit="false"/>
      <protection locked="true" hidden="false"/>
    </xf>
    <xf numFmtId="164" fontId="99" fillId="0" borderId="10" xfId="0" applyFont="true" applyBorder="true" applyAlignment="true" applyProtection="true">
      <alignment horizontal="center" vertical="center" textRotation="0" wrapText="true" indent="0" shrinkToFit="false"/>
      <protection locked="true" hidden="true"/>
    </xf>
    <xf numFmtId="164" fontId="70" fillId="0" borderId="10" xfId="0" applyFont="true" applyBorder="true" applyAlignment="true" applyProtection="true">
      <alignment horizontal="general" vertical="bottom" textRotation="0" wrapText="true" indent="0" shrinkToFit="false"/>
      <protection locked="true" hidden="true"/>
    </xf>
    <xf numFmtId="198" fontId="0" fillId="0" borderId="10" xfId="0" applyFont="true" applyBorder="true" applyAlignment="true" applyProtection="true">
      <alignment horizontal="general" vertical="bottom" textRotation="0" wrapText="true" indent="0" shrinkToFit="false"/>
      <protection locked="true" hidden="true"/>
    </xf>
    <xf numFmtId="164" fontId="0" fillId="0" borderId="49" xfId="0" applyFont="true" applyBorder="true" applyAlignment="true" applyProtection="true">
      <alignment horizontal="general" vertical="bottom" textRotation="0" wrapText="true" indent="0" shrinkToFit="false"/>
      <protection locked="true" hidden="true"/>
    </xf>
    <xf numFmtId="164" fontId="49" fillId="0" borderId="49" xfId="0" applyFont="true" applyBorder="true" applyAlignment="true" applyProtection="true">
      <alignment horizontal="general" vertical="bottom" textRotation="0" wrapText="true" indent="0" shrinkToFit="false"/>
      <protection locked="true" hidden="true"/>
    </xf>
    <xf numFmtId="164" fontId="0" fillId="0" borderId="49" xfId="0" applyFont="true" applyBorder="true" applyAlignment="true" applyProtection="true">
      <alignment horizontal="general" vertical="bottom" textRotation="0" wrapText="false" indent="0" shrinkToFit="false"/>
      <protection locked="true" hidden="true"/>
    </xf>
    <xf numFmtId="164" fontId="33" fillId="0" borderId="10" xfId="210" applyFont="false" applyBorder="true" applyAlignment="true" applyProtection="false">
      <alignment horizontal="center" vertical="bottom" textRotation="0" wrapText="false" indent="0" shrinkToFit="false"/>
      <protection locked="true" hidden="false"/>
    </xf>
    <xf numFmtId="164" fontId="70"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92" fontId="0"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3" fillId="14" borderId="10" xfId="210" applyFont="false" applyBorder="true" applyAlignment="true" applyProtection="false">
      <alignment horizontal="center" vertical="bottom" textRotation="0" wrapText="false" indent="0" shrinkToFit="false"/>
      <protection locked="true" hidden="false"/>
    </xf>
    <xf numFmtId="164" fontId="0" fillId="14" borderId="49" xfId="0" applyFont="true" applyBorder="true" applyAlignment="true" applyProtection="true">
      <alignment horizontal="general" vertical="bottom" textRotation="0" wrapText="true" indent="0" shrinkToFit="false"/>
      <protection locked="true" hidden="true"/>
    </xf>
    <xf numFmtId="164" fontId="49" fillId="14" borderId="49" xfId="0" applyFont="true" applyBorder="true" applyAlignment="true" applyProtection="true">
      <alignment horizontal="general" vertical="bottom" textRotation="0" wrapText="true" indent="0" shrinkToFit="false"/>
      <protection locked="true" hidden="true"/>
    </xf>
    <xf numFmtId="164" fontId="0" fillId="14" borderId="49" xfId="0" applyFont="true" applyBorder="true" applyAlignment="true" applyProtection="true">
      <alignment horizontal="general" vertical="bottom" textRotation="0" wrapText="false" indent="0" shrinkToFit="false"/>
      <protection locked="true" hidden="true"/>
    </xf>
    <xf numFmtId="198" fontId="41" fillId="14" borderId="49" xfId="0" applyFont="true" applyBorder="true" applyAlignment="true" applyProtection="true">
      <alignment horizontal="general" vertical="bottom" textRotation="0" wrapText="true" indent="0" shrinkToFit="false"/>
      <protection locked="true" hidden="true"/>
    </xf>
    <xf numFmtId="164" fontId="100" fillId="0" borderId="0" xfId="210" applyFont="true" applyBorder="false" applyAlignment="true" applyProtection="false">
      <alignment horizontal="general" vertical="bottom" textRotation="0" wrapText="false" indent="0" shrinkToFit="false"/>
      <protection locked="true" hidden="false"/>
    </xf>
    <xf numFmtId="164" fontId="100" fillId="0" borderId="0" xfId="210" applyFont="true" applyBorder="false" applyAlignment="true" applyProtection="false">
      <alignment horizontal="center" vertical="bottom" textRotation="0" wrapText="false" indent="0" shrinkToFit="false"/>
      <protection locked="true" hidden="false"/>
    </xf>
    <xf numFmtId="164" fontId="33" fillId="0" borderId="0" xfId="210" applyFont="false" applyBorder="true" applyAlignment="false" applyProtection="false">
      <alignment horizontal="general" vertical="bottom" textRotation="0" wrapText="false" indent="0" shrinkToFit="false"/>
      <protection locked="true" hidden="false"/>
    </xf>
    <xf numFmtId="164" fontId="33" fillId="0" borderId="0" xfId="210" applyFont="false" applyBorder="true" applyAlignment="true" applyProtection="false">
      <alignment horizontal="center" vertical="bottom" textRotation="0" wrapText="false" indent="0" shrinkToFit="false"/>
      <protection locked="true" hidden="false"/>
    </xf>
    <xf numFmtId="164" fontId="101" fillId="0" borderId="0" xfId="210" applyFont="true" applyBorder="true" applyAlignment="false" applyProtection="false">
      <alignment horizontal="general" vertical="bottom" textRotation="0" wrapText="false" indent="0" shrinkToFit="false"/>
      <protection locked="true" hidden="false"/>
    </xf>
    <xf numFmtId="199" fontId="101" fillId="0" borderId="0" xfId="210" applyFont="true" applyBorder="true" applyAlignment="true" applyProtection="false">
      <alignment horizontal="right" vertical="bottom" textRotation="0" wrapText="false" indent="0" shrinkToFit="false"/>
      <protection locked="true" hidden="false"/>
    </xf>
    <xf numFmtId="198" fontId="101" fillId="0" borderId="0" xfId="210" applyFont="true" applyBorder="true" applyAlignment="false" applyProtection="false">
      <alignment horizontal="general" vertical="bottom" textRotation="0" wrapText="false" indent="0" shrinkToFit="false"/>
      <protection locked="true" hidden="false"/>
    </xf>
    <xf numFmtId="164" fontId="100" fillId="0" borderId="0" xfId="210" applyFont="true" applyBorder="true" applyAlignment="true" applyProtection="false">
      <alignment horizontal="general" vertical="bottom" textRotation="0" wrapText="false" indent="0" shrinkToFit="false"/>
      <protection locked="true" hidden="false"/>
    </xf>
    <xf numFmtId="164" fontId="100" fillId="0" borderId="0" xfId="210" applyFont="true" applyBorder="true" applyAlignment="true" applyProtection="false">
      <alignment horizontal="center" vertical="bottom" textRotation="0" wrapText="false" indent="0" shrinkToFit="false"/>
      <protection locked="true" hidden="false"/>
    </xf>
    <xf numFmtId="164" fontId="33" fillId="0" borderId="0" xfId="210" applyFont="false" applyBorder="true" applyAlignment="true" applyProtection="false">
      <alignment horizontal="right" vertical="bottom" textRotation="0" wrapText="false" indent="0" shrinkToFit="false"/>
      <protection locked="true" hidden="false"/>
    </xf>
    <xf numFmtId="191" fontId="57" fillId="4" borderId="0" xfId="0" applyFont="true" applyBorder="false" applyAlignment="true" applyProtection="false">
      <alignment horizontal="general" vertical="center" textRotation="0" wrapText="false" indent="0" shrinkToFit="false"/>
      <protection locked="true" hidden="false"/>
    </xf>
    <xf numFmtId="191" fontId="93" fillId="4" borderId="0" xfId="0" applyFont="true" applyBorder="false" applyAlignment="true" applyProtection="false">
      <alignment horizontal="left" vertical="center" textRotation="0" wrapText="false" indent="0" shrinkToFit="false"/>
      <protection locked="true" hidden="false"/>
    </xf>
    <xf numFmtId="198" fontId="63" fillId="10" borderId="12" xfId="0" applyFont="true" applyBorder="true" applyAlignment="true" applyProtection="false">
      <alignment horizontal="center" vertical="center" textRotation="0" wrapText="false" indent="0" shrinkToFit="false"/>
      <protection locked="true" hidden="false"/>
    </xf>
    <xf numFmtId="198" fontId="63" fillId="10" borderId="16" xfId="0" applyFont="true" applyBorder="true" applyAlignment="true" applyProtection="false">
      <alignment horizontal="center" vertical="center" textRotation="0" wrapText="false" indent="0" shrinkToFit="false"/>
      <protection locked="true" hidden="false"/>
    </xf>
    <xf numFmtId="199" fontId="63" fillId="10" borderId="19" xfId="0" applyFont="true" applyBorder="true" applyAlignment="true" applyProtection="false">
      <alignment horizontal="center" vertical="center" textRotation="0" wrapText="false" indent="0" shrinkToFit="false"/>
      <protection locked="true" hidden="false"/>
    </xf>
    <xf numFmtId="191" fontId="62" fillId="0" borderId="0" xfId="0" applyFont="true" applyBorder="true" applyAlignment="true" applyProtection="false">
      <alignment horizontal="left" vertical="center" textRotation="0" wrapText="false" indent="0" shrinkToFit="false"/>
      <protection locked="true" hidden="false"/>
    </xf>
    <xf numFmtId="191" fontId="63" fillId="0" borderId="21" xfId="0" applyFont="true" applyBorder="true" applyAlignment="true" applyProtection="false">
      <alignment horizontal="left" vertical="center" textRotation="0" wrapText="false" indent="0" shrinkToFit="false"/>
      <protection locked="true" hidden="false"/>
    </xf>
    <xf numFmtId="191" fontId="63" fillId="0" borderId="6" xfId="0" applyFont="true" applyBorder="true" applyAlignment="true" applyProtection="false">
      <alignment horizontal="center" vertical="center" textRotation="0" wrapText="false" indent="0" shrinkToFit="false"/>
      <protection locked="true" hidden="false"/>
    </xf>
    <xf numFmtId="198" fontId="63" fillId="0" borderId="6" xfId="0" applyFont="true" applyBorder="true" applyAlignment="true" applyProtection="false">
      <alignment horizontal="right" vertical="center" textRotation="0" wrapText="false" indent="0" shrinkToFit="false"/>
      <protection locked="true" hidden="false"/>
    </xf>
    <xf numFmtId="198" fontId="63" fillId="0" borderId="21" xfId="0" applyFont="true" applyBorder="true" applyAlignment="true" applyProtection="false">
      <alignment horizontal="right" vertical="center" textRotation="0" wrapText="false" indent="0" shrinkToFit="false"/>
      <protection locked="true" hidden="false"/>
    </xf>
    <xf numFmtId="191" fontId="102" fillId="0" borderId="21" xfId="0" applyFont="true" applyBorder="true" applyAlignment="true" applyProtection="false">
      <alignment horizontal="left" vertical="center" textRotation="0" wrapText="false" indent="0" shrinkToFit="false"/>
      <protection locked="true" hidden="false"/>
    </xf>
    <xf numFmtId="191" fontId="77" fillId="0" borderId="6" xfId="0" applyFont="true" applyBorder="true" applyAlignment="true" applyProtection="false">
      <alignment horizontal="center" vertical="center" textRotation="0" wrapText="false" indent="0" shrinkToFit="false"/>
      <protection locked="true" hidden="false"/>
    </xf>
    <xf numFmtId="191" fontId="77" fillId="0" borderId="21" xfId="0" applyFont="true" applyBorder="true" applyAlignment="true" applyProtection="false">
      <alignment horizontal="center" vertical="center" textRotation="0" wrapText="false" indent="0" shrinkToFit="false"/>
      <protection locked="true" hidden="false"/>
    </xf>
    <xf numFmtId="191" fontId="63" fillId="0" borderId="21" xfId="0" applyFont="true" applyBorder="true" applyAlignment="true" applyProtection="false">
      <alignment horizontal="left" vertical="center" textRotation="0" wrapText="false" indent="0" shrinkToFit="false"/>
      <protection locked="true" hidden="false"/>
    </xf>
    <xf numFmtId="191" fontId="103" fillId="0" borderId="21" xfId="0" applyFont="true" applyBorder="true" applyAlignment="true" applyProtection="false">
      <alignment horizontal="left" vertical="center" textRotation="0" wrapText="false" indent="0" shrinkToFit="false"/>
      <protection locked="true" hidden="false"/>
    </xf>
    <xf numFmtId="198" fontId="104" fillId="0" borderId="6" xfId="0" applyFont="true" applyBorder="true" applyAlignment="true" applyProtection="false">
      <alignment horizontal="right" vertical="center" textRotation="0" wrapText="false" indent="0" shrinkToFit="false"/>
      <protection locked="true" hidden="false"/>
    </xf>
    <xf numFmtId="198" fontId="77" fillId="0" borderId="21" xfId="0" applyFont="true" applyBorder="true" applyAlignment="true" applyProtection="false">
      <alignment horizontal="right" vertical="center" textRotation="0" wrapText="false" indent="0" shrinkToFit="false"/>
      <protection locked="true" hidden="false"/>
    </xf>
    <xf numFmtId="198" fontId="62" fillId="0" borderId="24" xfId="0" applyFont="true" applyBorder="true" applyAlignment="true" applyProtection="false">
      <alignment horizontal="right" vertical="center" textRotation="0" wrapText="false" indent="0" shrinkToFit="false"/>
      <protection locked="true" hidden="false"/>
    </xf>
    <xf numFmtId="191" fontId="62" fillId="0" borderId="23" xfId="0" applyFont="true" applyBorder="true" applyAlignment="true" applyProtection="false">
      <alignment horizontal="center" vertical="center" textRotation="0" wrapText="false" indent="0" shrinkToFit="false"/>
      <protection locked="true" hidden="false"/>
    </xf>
    <xf numFmtId="191" fontId="62" fillId="0" borderId="23" xfId="0" applyFont="true" applyBorder="true" applyAlignment="true" applyProtection="false">
      <alignment horizontal="left" vertical="center" textRotation="0" wrapText="false" indent="0" shrinkToFit="false"/>
      <protection locked="true" hidden="false"/>
    </xf>
    <xf numFmtId="198" fontId="77" fillId="0" borderId="6" xfId="0" applyFont="true" applyBorder="true" applyAlignment="true" applyProtection="false">
      <alignment horizontal="right" vertical="center" textRotation="0" wrapText="false" indent="0" shrinkToFit="false"/>
      <protection locked="true" hidden="false"/>
    </xf>
    <xf numFmtId="198" fontId="77" fillId="0" borderId="21" xfId="0" applyFont="true" applyBorder="true" applyAlignment="true" applyProtection="false">
      <alignment horizontal="right" vertical="center" textRotation="0" wrapText="false" indent="0" shrinkToFit="false"/>
      <protection locked="true" hidden="false"/>
    </xf>
    <xf numFmtId="191" fontId="30" fillId="0" borderId="50" xfId="143" applyFont="true" applyBorder="true" applyAlignment="true" applyProtection="true">
      <alignment horizontal="left" vertical="center" textRotation="0" wrapText="true" indent="0" shrinkToFit="false"/>
      <protection locked="true" hidden="false"/>
    </xf>
    <xf numFmtId="191" fontId="77" fillId="0" borderId="24" xfId="0" applyFont="true" applyBorder="true" applyAlignment="true" applyProtection="false">
      <alignment horizontal="center" vertical="center" textRotation="0" wrapText="false" indent="0" shrinkToFit="false"/>
      <protection locked="true" hidden="false"/>
    </xf>
    <xf numFmtId="198" fontId="77" fillId="0" borderId="24" xfId="0" applyFont="true" applyBorder="true" applyAlignment="true" applyProtection="false">
      <alignment horizontal="right" vertical="center" textRotation="0" wrapText="false" indent="0" shrinkToFit="false"/>
      <protection locked="true" hidden="false"/>
    </xf>
    <xf numFmtId="191" fontId="77" fillId="0" borderId="37" xfId="0" applyFont="true" applyBorder="true" applyAlignment="true" applyProtection="false">
      <alignment horizontal="center" vertical="center" textRotation="0" wrapText="false" indent="0" shrinkToFit="false"/>
      <protection locked="true" hidden="false"/>
    </xf>
    <xf numFmtId="191" fontId="77" fillId="0" borderId="25" xfId="0" applyFont="true" applyBorder="true" applyAlignment="true" applyProtection="false">
      <alignment horizontal="center" vertical="center" textRotation="0" wrapText="false" indent="0" shrinkToFit="false"/>
      <protection locked="true" hidden="false"/>
    </xf>
    <xf numFmtId="191" fontId="77" fillId="0" borderId="6" xfId="0" applyFont="true" applyBorder="true" applyAlignment="true" applyProtection="false">
      <alignment horizontal="left" vertical="center" textRotation="0" wrapText="false" indent="0" shrinkToFit="false"/>
      <protection locked="true" hidden="false"/>
    </xf>
    <xf numFmtId="191" fontId="77" fillId="0" borderId="26" xfId="0" applyFont="true" applyBorder="true" applyAlignment="true" applyProtection="false">
      <alignment horizontal="center" vertical="center" textRotation="0" wrapText="false" indent="0" shrinkToFit="false"/>
      <protection locked="true" hidden="false"/>
    </xf>
    <xf numFmtId="198" fontId="77" fillId="0" borderId="37" xfId="0" applyFont="true" applyBorder="true" applyAlignment="true" applyProtection="false">
      <alignment horizontal="right" vertical="center" textRotation="0" wrapText="false" indent="0" shrinkToFit="false"/>
      <protection locked="true" hidden="false"/>
    </xf>
    <xf numFmtId="198" fontId="77" fillId="0" borderId="25" xfId="0" applyFont="true" applyBorder="true" applyAlignment="true" applyProtection="false">
      <alignment horizontal="right" vertical="center" textRotation="0" wrapText="false" indent="0" shrinkToFit="false"/>
      <protection locked="true" hidden="false"/>
    </xf>
    <xf numFmtId="164" fontId="78" fillId="0" borderId="6" xfId="143" applyFont="true" applyBorder="true" applyAlignment="true" applyProtection="false">
      <alignment horizontal="general" vertical="center" textRotation="0" wrapText="true" indent="0" shrinkToFit="false"/>
      <protection locked="false" hidden="false"/>
    </xf>
    <xf numFmtId="191" fontId="77" fillId="0" borderId="22" xfId="0" applyFont="true" applyBorder="true" applyAlignment="true" applyProtection="false">
      <alignment horizontal="center" vertical="center" textRotation="0" wrapText="false" indent="0" shrinkToFit="false"/>
      <protection locked="true" hidden="false"/>
    </xf>
    <xf numFmtId="191" fontId="77" fillId="0" borderId="0" xfId="0" applyFont="true" applyBorder="true" applyAlignment="true" applyProtection="false">
      <alignment horizontal="center" vertical="center" textRotation="0" wrapText="false" indent="0" shrinkToFit="false"/>
      <protection locked="true" hidden="false"/>
    </xf>
    <xf numFmtId="191" fontId="103" fillId="0" borderId="0" xfId="0" applyFont="true" applyBorder="true" applyAlignment="true" applyProtection="false">
      <alignment horizontal="left" vertical="center" textRotation="0" wrapText="false" indent="0" shrinkToFit="false"/>
      <protection locked="true" hidden="false"/>
    </xf>
    <xf numFmtId="198" fontId="77" fillId="0" borderId="0" xfId="0" applyFont="true" applyBorder="true" applyAlignment="true" applyProtection="false">
      <alignment horizontal="right" vertical="center" textRotation="0" wrapText="false" indent="0" shrinkToFit="false"/>
      <protection locked="true" hidden="false"/>
    </xf>
    <xf numFmtId="191" fontId="62" fillId="0" borderId="0" xfId="0" applyFont="true" applyBorder="true" applyAlignment="true" applyProtection="false">
      <alignment horizontal="center" vertical="center" textRotation="0" wrapText="false" indent="0" shrinkToFit="false"/>
      <protection locked="true" hidden="false"/>
    </xf>
    <xf numFmtId="198" fontId="62" fillId="0" borderId="0" xfId="0" applyFont="true" applyBorder="true" applyAlignment="true" applyProtection="false">
      <alignment horizontal="right" vertical="center" textRotation="0" wrapText="false" indent="0" shrinkToFit="false"/>
      <protection locked="true" hidden="false"/>
    </xf>
    <xf numFmtId="198" fontId="0" fillId="0" borderId="0" xfId="0" applyFont="false" applyBorder="false" applyAlignment="true" applyProtection="false">
      <alignment horizontal="general" vertical="bottom" textRotation="0" wrapText="false" indent="0" shrinkToFit="false"/>
      <protection locked="true" hidden="false"/>
    </xf>
    <xf numFmtId="191" fontId="57" fillId="4" borderId="0" xfId="0" applyFont="true" applyBorder="false" applyAlignment="true" applyProtection="false">
      <alignment horizontal="left" vertical="center" textRotation="0" wrapText="false" indent="0" shrinkToFit="false"/>
      <protection locked="true" hidden="false"/>
    </xf>
    <xf numFmtId="198" fontId="52" fillId="4" borderId="0" xfId="0" applyFont="true" applyBorder="false" applyAlignment="true" applyProtection="false">
      <alignment horizontal="general" vertical="center" textRotation="0" wrapText="false" indent="0" shrinkToFit="false"/>
      <protection locked="true" hidden="false"/>
    </xf>
    <xf numFmtId="198" fontId="52" fillId="4" borderId="0" xfId="0" applyFont="true" applyBorder="false" applyAlignment="true" applyProtection="false">
      <alignment horizontal="left" vertical="center" textRotation="0" wrapText="false" indent="0" shrinkToFit="false"/>
      <protection locked="true" hidden="false"/>
    </xf>
    <xf numFmtId="191" fontId="52" fillId="4" borderId="0" xfId="0" applyFont="true" applyBorder="false" applyAlignment="true" applyProtection="false">
      <alignment horizontal="general" vertical="center" textRotation="0" wrapText="false" indent="0" shrinkToFit="false"/>
      <protection locked="true" hidden="false"/>
    </xf>
    <xf numFmtId="198" fontId="63" fillId="0" borderId="6" xfId="0" applyFont="true" applyBorder="true" applyAlignment="true" applyProtection="false">
      <alignment horizontal="right" vertical="center"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91" fontId="105" fillId="0" borderId="0" xfId="0" applyFont="true" applyBorder="false" applyAlignment="true" applyProtection="false">
      <alignment horizontal="center" vertical="center" textRotation="0" wrapText="false" indent="0" shrinkToFit="false"/>
      <protection locked="true" hidden="false"/>
    </xf>
    <xf numFmtId="191" fontId="105" fillId="0" borderId="0" xfId="0" applyFont="true" applyBorder="false" applyAlignment="true" applyProtection="false">
      <alignment horizontal="left" vertical="center" textRotation="0" wrapText="false" indent="0" shrinkToFit="false"/>
      <protection locked="true" hidden="false"/>
    </xf>
    <xf numFmtId="191" fontId="105" fillId="0" borderId="0" xfId="0" applyFont="true" applyBorder="true" applyAlignment="true" applyProtection="false">
      <alignment horizontal="left" vertical="center" textRotation="0" wrapText="false" indent="0" shrinkToFit="false"/>
      <protection locked="true" hidden="false"/>
    </xf>
    <xf numFmtId="198" fontId="105" fillId="0"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98" fontId="81"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98" fontId="81" fillId="0" borderId="0" xfId="0" applyFont="true" applyBorder="false" applyAlignment="false" applyProtection="false">
      <alignment horizontal="general" vertical="bottom" textRotation="0" wrapText="false" indent="0" shrinkToFit="false"/>
      <protection locked="true" hidden="false"/>
    </xf>
    <xf numFmtId="198" fontId="61" fillId="4" borderId="0" xfId="0" applyFont="true" applyBorder="false" applyAlignment="true" applyProtection="false">
      <alignment horizontal="left" vertical="center" textRotation="0" wrapText="false" indent="0" shrinkToFit="false"/>
      <protection locked="true" hidden="false"/>
    </xf>
    <xf numFmtId="191" fontId="61" fillId="4" borderId="0" xfId="0" applyFont="true" applyBorder="false" applyAlignment="true" applyProtection="false">
      <alignment horizontal="left" vertical="center" textRotation="0" wrapText="false" indent="0" shrinkToFit="false"/>
      <protection locked="true" hidden="false"/>
    </xf>
    <xf numFmtId="198" fontId="63" fillId="10" borderId="19" xfId="0" applyFont="true" applyBorder="true" applyAlignment="true" applyProtection="false">
      <alignment horizontal="center" vertical="center" textRotation="0" wrapText="false" indent="0" shrinkToFit="false"/>
      <protection locked="true" hidden="false"/>
    </xf>
    <xf numFmtId="198" fontId="63" fillId="10" borderId="18" xfId="0" applyFont="true" applyBorder="true" applyAlignment="true" applyProtection="false">
      <alignment horizontal="center" vertical="center" textRotation="0" wrapText="false" indent="0" shrinkToFit="false"/>
      <protection locked="true" hidden="false"/>
    </xf>
    <xf numFmtId="164" fontId="106" fillId="0" borderId="0" xfId="153" applyFont="true" applyBorder="false" applyAlignment="true" applyProtection="true">
      <alignment horizontal="left" vertical="center" textRotation="0" wrapText="true" indent="0" shrinkToFit="false"/>
      <protection locked="true" hidden="false"/>
    </xf>
    <xf numFmtId="164" fontId="107" fillId="0" borderId="0" xfId="153" applyFont="true" applyBorder="false" applyAlignment="true" applyProtection="true">
      <alignment horizontal="left" vertical="center" textRotation="0" wrapText="true" indent="0" shrinkToFit="false"/>
      <protection locked="true" hidden="false"/>
    </xf>
    <xf numFmtId="164" fontId="106" fillId="0" borderId="0" xfId="153"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0" xfId="155" applyFont="true" applyBorder="false" applyAlignment="true" applyProtection="false">
      <alignment horizontal="general" vertical="center" textRotation="0" wrapText="true" indent="0" shrinkToFit="false"/>
      <protection locked="true" hidden="false"/>
    </xf>
    <xf numFmtId="164" fontId="33" fillId="0" borderId="0" xfId="155" applyFont="true" applyBorder="false" applyAlignment="true" applyProtection="false">
      <alignment horizontal="left" vertical="center" textRotation="0" wrapText="true" indent="0" shrinkToFit="false"/>
      <protection locked="true" hidden="false"/>
    </xf>
    <xf numFmtId="164" fontId="41" fillId="0" borderId="0" xfId="155" applyFont="true" applyBorder="false" applyAlignment="true" applyProtection="false">
      <alignment horizontal="left" vertical="center" textRotation="0" wrapText="true" indent="0" shrinkToFit="false"/>
      <protection locked="true" hidden="false"/>
    </xf>
    <xf numFmtId="164" fontId="33" fillId="0" borderId="0" xfId="155"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3" fillId="0" borderId="0" xfId="155" applyFont="true" applyBorder="false" applyAlignment="true" applyProtection="false">
      <alignment horizontal="general" vertical="center" textRotation="0" wrapText="true" indent="0" shrinkToFit="false"/>
      <protection locked="true" hidden="false"/>
    </xf>
    <xf numFmtId="164" fontId="7" fillId="0" borderId="0" xfId="155" applyFont="true" applyBorder="false" applyAlignment="true" applyProtection="false">
      <alignment horizontal="general" vertical="center" textRotation="0" wrapText="true" indent="0" shrinkToFit="false"/>
      <protection locked="true" hidden="false"/>
    </xf>
  </cellXfs>
  <cellStyles count="25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AS_SO001-Pavilon slepic-SLP-Rozpocet" xfId="21"/>
    <cellStyle name="_BPC II-SLP-Rozpočet_SK" xfId="22"/>
    <cellStyle name="_E92_EZS_PP" xfId="23"/>
    <cellStyle name="_popis_standardu" xfId="24"/>
    <cellStyle name="_REKAPITULACE_SLP_VFU pavilon slepic" xfId="25"/>
    <cellStyle name="_ROZPOCET se vzorci" xfId="26"/>
    <cellStyle name="_SO002_3_E91_SK" xfId="27"/>
    <cellStyle name="args.style" xfId="28"/>
    <cellStyle name="Calc Currency (0)" xfId="29"/>
    <cellStyle name="Calc Currency (0) 2" xfId="30"/>
    <cellStyle name="Calc Currency (2)" xfId="31"/>
    <cellStyle name="Calc Percent (0)" xfId="32"/>
    <cellStyle name="Calc Percent (1)" xfId="33"/>
    <cellStyle name="Calc Percent (1) 2" xfId="34"/>
    <cellStyle name="Calc Percent (2)" xfId="35"/>
    <cellStyle name="Calc Percent (2) 2" xfId="36"/>
    <cellStyle name="Calc Units (0)" xfId="37"/>
    <cellStyle name="Calc Units (1)" xfId="38"/>
    <cellStyle name="Calc Units (2)" xfId="39"/>
    <cellStyle name="Cena" xfId="40"/>
    <cellStyle name="Chybně 2" xfId="41"/>
    <cellStyle name="Comma [00]" xfId="42"/>
    <cellStyle name="Comma [0]_!!!GO" xfId="43"/>
    <cellStyle name="Comma_!!!GO" xfId="44"/>
    <cellStyle name="Copied" xfId="45"/>
    <cellStyle name="COST1" xfId="46"/>
    <cellStyle name="Currency [00]" xfId="47"/>
    <cellStyle name="Currency [0]_!!!GO" xfId="48"/>
    <cellStyle name="Currency_!!!GO" xfId="49"/>
    <cellStyle name="Date Short" xfId="50"/>
    <cellStyle name="Dezimal [0]_Tabelle1" xfId="51"/>
    <cellStyle name="Dezimal_Tabelle1" xfId="52"/>
    <cellStyle name="Enter Currency (0)" xfId="53"/>
    <cellStyle name="Enter Currency (2)" xfId="54"/>
    <cellStyle name="Enter Units (0)" xfId="55"/>
    <cellStyle name="Enter Units (1)" xfId="56"/>
    <cellStyle name="Enter Units (2)" xfId="57"/>
    <cellStyle name="Entered" xfId="58"/>
    <cellStyle name="Firma" xfId="59"/>
    <cellStyle name="Grey" xfId="60"/>
    <cellStyle name="Header1" xfId="61"/>
    <cellStyle name="Header2" xfId="62"/>
    <cellStyle name="Hlavní nadpis" xfId="63"/>
    <cellStyle name="Hlavní nadpis 2" xfId="64"/>
    <cellStyle name="Hyperlink 1" xfId="65"/>
    <cellStyle name="Hypertextový odkaz 2" xfId="66"/>
    <cellStyle name="Hypertextový odkaz 2 2" xfId="67"/>
    <cellStyle name="Hypertextový odkaz 2 2 2" xfId="68"/>
    <cellStyle name="Hypertextový odkaz 2 3" xfId="69"/>
    <cellStyle name="Hypertextový odkaz 3" xfId="70"/>
    <cellStyle name="Hypertextový odkaz 4" xfId="71"/>
    <cellStyle name="Hypertextový odkaz 4 2" xfId="72"/>
    <cellStyle name="Hypertextový odkaz 4 3" xfId="73"/>
    <cellStyle name="Hypertextový odkaz 5" xfId="74"/>
    <cellStyle name="Input [yellow]" xfId="75"/>
    <cellStyle name="Input Cells" xfId="76"/>
    <cellStyle name="Kapitola" xfId="77"/>
    <cellStyle name="lehký dolní okraj" xfId="78"/>
    <cellStyle name="Link Currency (0)" xfId="79"/>
    <cellStyle name="Link Currency (2)" xfId="80"/>
    <cellStyle name="Link Units (0)" xfId="81"/>
    <cellStyle name="Link Units (1)" xfId="82"/>
    <cellStyle name="Link Units (2)" xfId="83"/>
    <cellStyle name="Linked Cells" xfId="84"/>
    <cellStyle name="Milliers [0]_!!!GO" xfId="85"/>
    <cellStyle name="Milliers_!!!GO" xfId="86"/>
    <cellStyle name="Monétaire [0]_!!!GO" xfId="87"/>
    <cellStyle name="Monétaire_!!!GO" xfId="88"/>
    <cellStyle name="muj" xfId="89"/>
    <cellStyle name="Měna 2" xfId="90"/>
    <cellStyle name="Měna 2 2" xfId="91"/>
    <cellStyle name="Měna 2 2 2" xfId="92"/>
    <cellStyle name="Měna 2 2 2 2" xfId="93"/>
    <cellStyle name="Měna 2 2 2 3" xfId="94"/>
    <cellStyle name="Měna 2 2 2 4" xfId="95"/>
    <cellStyle name="Měna 2 2 3" xfId="96"/>
    <cellStyle name="Měna 2 2 4" xfId="97"/>
    <cellStyle name="Měna 2 2 5" xfId="98"/>
    <cellStyle name="Měna 2 3" xfId="99"/>
    <cellStyle name="Měna 2 3 2" xfId="100"/>
    <cellStyle name="Měna 2 3 3" xfId="101"/>
    <cellStyle name="Měna 2 3 4" xfId="102"/>
    <cellStyle name="Měna 2 4" xfId="103"/>
    <cellStyle name="Měna 2 5" xfId="104"/>
    <cellStyle name="Měna 2 6" xfId="105"/>
    <cellStyle name="Měna 3" xfId="106"/>
    <cellStyle name="Měna 3 2" xfId="107"/>
    <cellStyle name="Měna 3 2 2" xfId="108"/>
    <cellStyle name="Měna 3 2 3" xfId="109"/>
    <cellStyle name="Měna 3 2 4" xfId="110"/>
    <cellStyle name="Měna 3 3" xfId="111"/>
    <cellStyle name="Měna 3 4" xfId="112"/>
    <cellStyle name="Měna 3 5" xfId="113"/>
    <cellStyle name="Měna 4" xfId="114"/>
    <cellStyle name="Měna 4 2" xfId="115"/>
    <cellStyle name="Měna 4 2 2" xfId="116"/>
    <cellStyle name="Měna 4 2 3" xfId="117"/>
    <cellStyle name="Měna 4 2 4" xfId="118"/>
    <cellStyle name="Měna 4 3" xfId="119"/>
    <cellStyle name="Měna 4 4" xfId="120"/>
    <cellStyle name="Měna 4 5" xfId="121"/>
    <cellStyle name="Měna 5" xfId="122"/>
    <cellStyle name="Měna 5 2" xfId="123"/>
    <cellStyle name="Měna 5 2 2" xfId="124"/>
    <cellStyle name="Měna 5 3" xfId="125"/>
    <cellStyle name="Měna 5 4" xfId="126"/>
    <cellStyle name="Měna 6" xfId="127"/>
    <cellStyle name="Měna 6 2" xfId="128"/>
    <cellStyle name="Měna 7" xfId="129"/>
    <cellStyle name="no dec" xfId="130"/>
    <cellStyle name="normal" xfId="131"/>
    <cellStyle name="Normal - Style1" xfId="132"/>
    <cellStyle name="Normal_!!!GO" xfId="133"/>
    <cellStyle name="Normalny_June 1997_1" xfId="134"/>
    <cellStyle name="Normální 10" xfId="135"/>
    <cellStyle name="Normální 10 2" xfId="136"/>
    <cellStyle name="Normální 10 3" xfId="137"/>
    <cellStyle name="Normální 11" xfId="138"/>
    <cellStyle name="Normální 11 2" xfId="139"/>
    <cellStyle name="Normální 11 3" xfId="140"/>
    <cellStyle name="Normální 12" xfId="141"/>
    <cellStyle name="Normální 12 2" xfId="142"/>
    <cellStyle name="Normální 13" xfId="143"/>
    <cellStyle name="Normální 13 2" xfId="144"/>
    <cellStyle name="Normální 14" xfId="145"/>
    <cellStyle name="Normální 14 2" xfId="146"/>
    <cellStyle name="Normální 14 2 2" xfId="147"/>
    <cellStyle name="Normální 14 3" xfId="148"/>
    <cellStyle name="Normální 15" xfId="149"/>
    <cellStyle name="Normální 16" xfId="150"/>
    <cellStyle name="Normální 2" xfId="151"/>
    <cellStyle name="Normální 2 10" xfId="152"/>
    <cellStyle name="Normální 2 2" xfId="153"/>
    <cellStyle name="Normální 2 2 2" xfId="154"/>
    <cellStyle name="Normální 2 3" xfId="155"/>
    <cellStyle name="normální 2 4" xfId="156"/>
    <cellStyle name="normální 2 4 2" xfId="157"/>
    <cellStyle name="Normální 2 5" xfId="158"/>
    <cellStyle name="Normální 2 6" xfId="159"/>
    <cellStyle name="Normální 2 7" xfId="160"/>
    <cellStyle name="Normální 2 8" xfId="161"/>
    <cellStyle name="Normální 2 9" xfId="162"/>
    <cellStyle name="Normální 3" xfId="163"/>
    <cellStyle name="Normální 3 10" xfId="164"/>
    <cellStyle name="Normální 3 2" xfId="165"/>
    <cellStyle name="normální 3 2 2" xfId="166"/>
    <cellStyle name="Normální 3 3" xfId="167"/>
    <cellStyle name="Normální 3 3 2" xfId="168"/>
    <cellStyle name="Normální 3 4" xfId="169"/>
    <cellStyle name="normální 3 5" xfId="170"/>
    <cellStyle name="Normální 3 6" xfId="171"/>
    <cellStyle name="Normální 3 7" xfId="172"/>
    <cellStyle name="Normální 3 8" xfId="173"/>
    <cellStyle name="Normální 3 9" xfId="174"/>
    <cellStyle name="Normální 4" xfId="175"/>
    <cellStyle name="normální 4 2" xfId="176"/>
    <cellStyle name="Normální 4 3" xfId="177"/>
    <cellStyle name="Normální 4 4" xfId="178"/>
    <cellStyle name="Normální 4 5" xfId="179"/>
    <cellStyle name="Normální 4 6" xfId="180"/>
    <cellStyle name="Normální 4 7" xfId="181"/>
    <cellStyle name="Normální 5" xfId="182"/>
    <cellStyle name="Normální 5 2" xfId="183"/>
    <cellStyle name="Normální 5 2 2" xfId="184"/>
    <cellStyle name="Normální 5 3" xfId="185"/>
    <cellStyle name="Normální 5 3 2" xfId="186"/>
    <cellStyle name="Normální 5 4" xfId="187"/>
    <cellStyle name="Normální 5 4 2" xfId="188"/>
    <cellStyle name="normální 5 5" xfId="189"/>
    <cellStyle name="normální 5 5 2" xfId="190"/>
    <cellStyle name="Normální 5 6" xfId="191"/>
    <cellStyle name="Normální 6" xfId="192"/>
    <cellStyle name="normální 6 2" xfId="193"/>
    <cellStyle name="Normální 6 3" xfId="194"/>
    <cellStyle name="Normální 6 4" xfId="195"/>
    <cellStyle name="Normální 6 5" xfId="196"/>
    <cellStyle name="Normální 6 6" xfId="197"/>
    <cellStyle name="Normální 7" xfId="198"/>
    <cellStyle name="normální 7 2" xfId="199"/>
    <cellStyle name="Normální 7 3" xfId="200"/>
    <cellStyle name="Normální 7 4" xfId="201"/>
    <cellStyle name="Normální 7 5" xfId="202"/>
    <cellStyle name="Normální 7 6" xfId="203"/>
    <cellStyle name="Normální 8" xfId="204"/>
    <cellStyle name="Normální 8 2" xfId="205"/>
    <cellStyle name="Normální 8 3" xfId="206"/>
    <cellStyle name="Normální 9" xfId="207"/>
    <cellStyle name="Normální 9 2" xfId="208"/>
    <cellStyle name="Normální 9 3" xfId="209"/>
    <cellStyle name="normální_POL.XLS" xfId="210"/>
    <cellStyle name="normální_REKAPITULACE" xfId="211"/>
    <cellStyle name="Název 2" xfId="212"/>
    <cellStyle name="O…‹aO‚e [0.00]_Region Orders (2)" xfId="213"/>
    <cellStyle name="O…‹aO‚e_Region Orders (2)" xfId="214"/>
    <cellStyle name="per.style" xfId="215"/>
    <cellStyle name="Percent [00]" xfId="216"/>
    <cellStyle name="Percent [0]" xfId="217"/>
    <cellStyle name="Percent [0] 2" xfId="218"/>
    <cellStyle name="Percent [2]" xfId="219"/>
    <cellStyle name="Percent [2] 2" xfId="220"/>
    <cellStyle name="Percent_#6 Temps &amp; Contractors" xfId="221"/>
    <cellStyle name="Podnadpis" xfId="222"/>
    <cellStyle name="Podnadpis 2" xfId="223"/>
    <cellStyle name="Podnadpis 3" xfId="224"/>
    <cellStyle name="Polozka" xfId="225"/>
    <cellStyle name="Poznámka 2" xfId="226"/>
    <cellStyle name="Poznámka 2 2" xfId="227"/>
    <cellStyle name="Poznámka 2 2 2" xfId="228"/>
    <cellStyle name="Poznámka 2 2 2 2" xfId="229"/>
    <cellStyle name="Poznámka 2 2 3" xfId="230"/>
    <cellStyle name="Poznámka 2 3" xfId="231"/>
    <cellStyle name="Poznámka 2 4" xfId="232"/>
    <cellStyle name="Poznámka 3" xfId="233"/>
    <cellStyle name="Poznámka 3 2" xfId="234"/>
    <cellStyle name="PrePop Currency (0)" xfId="235"/>
    <cellStyle name="PrePop Currency (2)" xfId="236"/>
    <cellStyle name="PrePop Units (0)" xfId="237"/>
    <cellStyle name="PrePop Units (1)" xfId="238"/>
    <cellStyle name="PrePop Units (2)" xfId="239"/>
    <cellStyle name="pricing" xfId="240"/>
    <cellStyle name="pricing 2" xfId="241"/>
    <cellStyle name="Procenta 2" xfId="242"/>
    <cellStyle name="Procenta 2 2" xfId="243"/>
    <cellStyle name="PSChar" xfId="244"/>
    <cellStyle name="RevList" xfId="245"/>
    <cellStyle name="Standard_Tabelle1" xfId="246"/>
    <cellStyle name="Styl 1" xfId="247"/>
    <cellStyle name="Stín+tučně" xfId="248"/>
    <cellStyle name="Stín+tučně+velké písmo" xfId="249"/>
    <cellStyle name="Subtotal" xfId="250"/>
    <cellStyle name="Text Indent A" xfId="251"/>
    <cellStyle name="Text Indent B" xfId="252"/>
    <cellStyle name="Text Indent B 2" xfId="253"/>
    <cellStyle name="Text Indent C" xfId="254"/>
    <cellStyle name="Text Indent C 2" xfId="255"/>
    <cellStyle name="Tučně" xfId="256"/>
    <cellStyle name="TYP ŘÁDKU_4(sloupceJ-L)" xfId="257"/>
    <cellStyle name="výkaz výměr" xfId="258"/>
    <cellStyle name="Währung [0]_Tabelle1" xfId="259"/>
    <cellStyle name="Währung_Tabelle1" xfId="260"/>
    <cellStyle name="zbozi_c" xfId="261"/>
    <cellStyle name="základní" xfId="262"/>
    <cellStyle name="Čárka 2" xfId="263"/>
    <cellStyle name="Čárka 2 2" xfId="264"/>
    <cellStyle name="Čárka 2 2 2" xfId="265"/>
    <cellStyle name="Čárka 2 2 3" xfId="266"/>
    <cellStyle name="Čárka 2 2 4" xfId="267"/>
    <cellStyle name="Čárka 2 3" xfId="268"/>
    <cellStyle name="Čárka 2 4" xfId="269"/>
    <cellStyle name="Čárka 2 5" xfId="27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tavby/Nemocnice_Zabreh/PD/Rozpocet/Verze_20151109/SO%2007%20P&#345;&#237;pojka%20vodovod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vby/Nemocnice_Zabreh/PD/Rozpocet/Verze_20151109/EPS_rozpocet_cen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Ing.%20Jan%20Langer/Documents/PROJEKTY/1%5D%20SANATORIUM/01%5D%20PD/REALIZA&#268;N&#205;/REKONSTRUKCE%2001-2017/Sanatorium%20Zabreh_rozpocet_20170106_OCEN&#282;N&#22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Ing.%20Jan%20Langer/Documents/PROJEKTY/1%5D%20SANATORIUM/02%5D%20VV/NOV&#221;%20STAV/Sanatorium%20Zabreh_rozpocet_20170214_TZ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ložky"/>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ložkově"/>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ace"/>
      <sheetName val="SO 101 Stavebni"/>
      <sheetName val="ZTI-UT"/>
      <sheetName val="Elektro"/>
      <sheetName val="EPS"/>
      <sheetName val="SLB"/>
      <sheetName val="SLB-KOM"/>
      <sheetName val="VZT"/>
      <sheetName val="SO 102"/>
      <sheetName val="SO 103"/>
      <sheetName val="SO 104"/>
      <sheetName val="SO 107"/>
      <sheetName val="SO 108"/>
      <sheetName val="SO 110"/>
      <sheetName val="VRN"/>
      <sheetName val="VRN-komentář"/>
      <sheetName val="Rozpočet-poznámk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ZTI"/>
      <sheetName val="EPS"/>
      <sheetName val="ElektroVR"/>
      <sheetName val="Elektro_ostatni"/>
      <sheetName val="SLB"/>
      <sheetName val="SLB-KOM"/>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1" activeCellId="0" sqref="A11"/>
    </sheetView>
  </sheetViews>
  <sheetFormatPr defaultColWidth="9.0546875" defaultRowHeight="12.75" zeroHeight="false" outlineLevelRow="1" outlineLevelCol="0"/>
  <cols>
    <col collapsed="false" customWidth="true" hidden="false" outlineLevel="0" max="1" min="1" style="1" width="86.14"/>
    <col collapsed="false" customWidth="true" hidden="false" outlineLevel="0" max="2" min="2" style="1" width="16.28"/>
    <col collapsed="false" customWidth="true" hidden="false" outlineLevel="0" max="5" min="5" style="0" width="11.28"/>
    <col collapsed="false" customWidth="true" hidden="false" outlineLevel="0" max="6" min="6" style="0" width="21.42"/>
    <col collapsed="false" customWidth="true" hidden="false" outlineLevel="0" max="7" min="7" style="0" width="14.28"/>
    <col collapsed="false" customWidth="true" hidden="false" outlineLevel="0" max="8" min="8" style="0" width="15.85"/>
  </cols>
  <sheetData>
    <row r="1" customFormat="false" ht="15.75" hidden="false" customHeight="false" outlineLevel="0" collapsed="false">
      <c r="A1" s="2" t="s">
        <v>0</v>
      </c>
      <c r="B1" s="3"/>
    </row>
    <row r="2" s="5" customFormat="true" ht="15.75" hidden="false" customHeight="false" outlineLevel="0" collapsed="false">
      <c r="A2" s="4" t="s">
        <v>1</v>
      </c>
      <c r="B2" s="3"/>
    </row>
    <row r="3" s="5" customFormat="true" ht="15.75" hidden="false" customHeight="false" outlineLevel="0" collapsed="false">
      <c r="A3" s="4"/>
      <c r="B3" s="3"/>
    </row>
    <row r="4" s="5" customFormat="true" ht="15.75" hidden="false" customHeight="false" outlineLevel="0" collapsed="false">
      <c r="A4" s="2" t="s">
        <v>2</v>
      </c>
      <c r="B4" s="3"/>
    </row>
    <row r="5" customFormat="false" ht="15.75" hidden="false" customHeight="false" outlineLevel="0" collapsed="false">
      <c r="A5" s="6" t="s">
        <v>3</v>
      </c>
      <c r="B5" s="3"/>
    </row>
    <row r="6" customFormat="false" ht="15.75" hidden="false" customHeight="false" outlineLevel="0" collapsed="false">
      <c r="A6" s="7" t="s">
        <v>4</v>
      </c>
      <c r="B6" s="3"/>
    </row>
    <row r="7" customFormat="false" ht="15.75" hidden="false" customHeight="false" outlineLevel="0" collapsed="false">
      <c r="A7" s="7" t="s">
        <v>5</v>
      </c>
      <c r="B7" s="3"/>
      <c r="F7" s="8"/>
    </row>
    <row r="8" customFormat="false" ht="15.75" hidden="false" customHeight="false" outlineLevel="0" collapsed="false">
      <c r="A8" s="4"/>
      <c r="B8" s="3"/>
    </row>
    <row r="9" customFormat="false" ht="13.5" hidden="false" customHeight="false" outlineLevel="0" collapsed="false">
      <c r="A9" s="9" t="s">
        <v>6</v>
      </c>
      <c r="B9" s="9" t="s">
        <v>7</v>
      </c>
    </row>
    <row r="10" customFormat="false" ht="12.75" hidden="false" customHeight="false" outlineLevel="0" collapsed="false">
      <c r="A10" s="10"/>
      <c r="B10" s="11"/>
    </row>
    <row r="11" customFormat="false" ht="12.75" hidden="false" customHeight="false" outlineLevel="0" collapsed="false">
      <c r="A11" s="12" t="s">
        <v>8</v>
      </c>
      <c r="B11" s="13" t="e">
        <f aca="false">SUM(B12:B28)</f>
        <v>#VALUE!</v>
      </c>
    </row>
    <row r="12" customFormat="false" ht="12.75" hidden="false" customHeight="false" outlineLevel="0" collapsed="false">
      <c r="A12" s="14" t="s">
        <v>9</v>
      </c>
      <c r="B12" s="15" t="n">
        <f aca="false">'SO 101 Stavebni_REK'!G8</f>
        <v>0</v>
      </c>
    </row>
    <row r="13" customFormat="false" ht="12.75" hidden="false" customHeight="false" outlineLevel="0" collapsed="false">
      <c r="A13" s="14" t="s">
        <v>10</v>
      </c>
      <c r="B13" s="15" t="n">
        <f aca="false">'SO 101 Stavebni_REK'!G37</f>
        <v>0</v>
      </c>
    </row>
    <row r="14" customFormat="false" ht="12.75" hidden="false" customHeight="false" outlineLevel="1" collapsed="false">
      <c r="A14" s="14" t="s">
        <v>11</v>
      </c>
      <c r="B14" s="15" t="n">
        <f aca="false">'SO 101 Stavebni_REK'!G55</f>
        <v>0</v>
      </c>
    </row>
    <row r="15" customFormat="false" ht="12.75" hidden="false" customHeight="false" outlineLevel="1" collapsed="false">
      <c r="A15" s="14" t="s">
        <v>12</v>
      </c>
      <c r="B15" s="15" t="n">
        <f aca="false">'SO 101 Stavebni_REK'!G484</f>
        <v>0</v>
      </c>
    </row>
    <row r="16" customFormat="false" ht="12.75" hidden="false" customHeight="false" outlineLevel="1" collapsed="false">
      <c r="A16" s="14" t="s">
        <v>13</v>
      </c>
      <c r="B16" s="15" t="n">
        <f aca="false">'SO 101 Stavebni_REK'!G505</f>
        <v>0</v>
      </c>
    </row>
    <row r="17" customFormat="false" ht="12.75" hidden="false" customHeight="false" outlineLevel="1" collapsed="false">
      <c r="A17" s="14" t="s">
        <v>14</v>
      </c>
      <c r="B17" s="15" t="n">
        <f aca="false">'SO 101 Stavebni_REK'!G507</f>
        <v>0</v>
      </c>
    </row>
    <row r="18" customFormat="false" ht="12.75" hidden="false" customHeight="false" outlineLevel="1" collapsed="false">
      <c r="A18" s="14" t="s">
        <v>15</v>
      </c>
      <c r="B18" s="15" t="e">
        <f aca="false">'SO 101 Stavebni_REK'!G523</f>
        <v>#VALUE!</v>
      </c>
      <c r="E18" s="16"/>
      <c r="F18" s="16"/>
      <c r="H18" s="16"/>
    </row>
    <row r="19" customFormat="false" ht="12.75" hidden="false" customHeight="false" outlineLevel="1" collapsed="false">
      <c r="A19" s="14" t="s">
        <v>16</v>
      </c>
      <c r="B19" s="15" t="n">
        <f aca="false">'SO 101 Stavebni_REK'!G525</f>
        <v>0</v>
      </c>
    </row>
    <row r="20" customFormat="false" ht="12.75" hidden="false" customHeight="false" outlineLevel="1" collapsed="false">
      <c r="A20" s="14" t="s">
        <v>17</v>
      </c>
      <c r="B20" s="15" t="n">
        <f aca="false">'SO 101 Stavebni_REK'!G527</f>
        <v>0</v>
      </c>
    </row>
    <row r="21" customFormat="false" ht="12.75" hidden="false" customHeight="false" outlineLevel="1" collapsed="false">
      <c r="A21" s="14" t="s">
        <v>18</v>
      </c>
      <c r="B21" s="15" t="n">
        <f aca="false">'SO 101 Stavebni_REK'!G530</f>
        <v>0</v>
      </c>
    </row>
    <row r="22" customFormat="false" ht="12.75" hidden="false" customHeight="false" outlineLevel="1" collapsed="false">
      <c r="A22" s="14" t="s">
        <v>19</v>
      </c>
      <c r="B22" s="15" t="n">
        <f aca="false">'SO 101 Stavebni_REK'!G564</f>
        <v>0</v>
      </c>
    </row>
    <row r="23" customFormat="false" ht="12.75" hidden="false" customHeight="false" outlineLevel="1" collapsed="false">
      <c r="A23" s="14" t="s">
        <v>20</v>
      </c>
      <c r="B23" s="15" t="n">
        <f aca="false">'SO 101 Stavebni_REK'!G594</f>
        <v>0</v>
      </c>
    </row>
    <row r="24" customFormat="false" ht="12.75" hidden="false" customHeight="false" outlineLevel="1" collapsed="false">
      <c r="A24" s="14" t="s">
        <v>21</v>
      </c>
      <c r="B24" s="15" t="n">
        <f aca="false">'SO 101 Stavebni_REK'!G612</f>
        <v>0</v>
      </c>
    </row>
    <row r="25" customFormat="false" ht="12.75" hidden="false" customHeight="false" outlineLevel="1" collapsed="false">
      <c r="A25" s="14" t="s">
        <v>22</v>
      </c>
      <c r="B25" s="15" t="n">
        <f aca="false">'SO 101 Stavebni_REK'!G637</f>
        <v>0</v>
      </c>
    </row>
    <row r="26" customFormat="false" ht="12.75" hidden="false" customHeight="false" outlineLevel="1" collapsed="false">
      <c r="A26" s="14" t="s">
        <v>23</v>
      </c>
      <c r="B26" s="15" t="n">
        <f aca="false">'SO 101 Stavebni_REK'!G715</f>
        <v>0</v>
      </c>
    </row>
    <row r="27" customFormat="false" ht="12.75" hidden="false" customHeight="false" outlineLevel="1" collapsed="false">
      <c r="A27" s="14" t="s">
        <v>24</v>
      </c>
      <c r="B27" s="15" t="n">
        <f aca="false">'SO 101 Stavebni_REK'!G750</f>
        <v>0</v>
      </c>
    </row>
    <row r="28" customFormat="false" ht="12.75" hidden="false" customHeight="false" outlineLevel="1" collapsed="false">
      <c r="A28" s="14" t="s">
        <v>25</v>
      </c>
      <c r="B28" s="15" t="n">
        <f aca="false">VRN!G26</f>
        <v>0</v>
      </c>
    </row>
    <row r="29" customFormat="false" ht="12.75" hidden="false" customHeight="false" outlineLevel="0" collapsed="false">
      <c r="A29" s="12" t="s">
        <v>26</v>
      </c>
      <c r="B29" s="13" t="n">
        <f aca="false">SUM('SO 102'!G44)</f>
        <v>0</v>
      </c>
      <c r="C29" s="8"/>
      <c r="E29" s="16"/>
    </row>
    <row r="30" customFormat="false" ht="12.75" hidden="false" customHeight="false" outlineLevel="0" collapsed="false">
      <c r="A30" s="12" t="s">
        <v>27</v>
      </c>
      <c r="B30" s="13" t="n">
        <f aca="false">SUM('SO 103'!G72)</f>
        <v>0</v>
      </c>
      <c r="C30" s="8"/>
    </row>
    <row r="31" customFormat="false" ht="12.75" hidden="false" customHeight="false" outlineLevel="0" collapsed="false">
      <c r="A31" s="12" t="s">
        <v>28</v>
      </c>
      <c r="B31" s="13" t="n">
        <f aca="false">SUM('SO 104'!G104)</f>
        <v>0</v>
      </c>
      <c r="C31" s="17"/>
    </row>
    <row r="32" customFormat="false" ht="13.5" hidden="false" customHeight="false" outlineLevel="0" collapsed="false">
      <c r="A32" s="14"/>
      <c r="B32" s="15"/>
    </row>
    <row r="33" customFormat="false" ht="15" hidden="false" customHeight="false" outlineLevel="0" collapsed="false">
      <c r="A33" s="18" t="s">
        <v>29</v>
      </c>
      <c r="B33" s="19" t="e">
        <f aca="false">SUM(B11+B29+B30+B31)</f>
        <v>#VALUE!</v>
      </c>
    </row>
    <row r="34" customFormat="false" ht="15" hidden="false" customHeight="false" outlineLevel="0" collapsed="false">
      <c r="A34" s="20" t="s">
        <v>30</v>
      </c>
      <c r="B34" s="21" t="e">
        <f aca="false">SUM(B33)*0.21</f>
        <v>#VALUE!</v>
      </c>
    </row>
    <row r="35" customFormat="false" ht="13.5" hidden="false" customHeight="false" outlineLevel="0" collapsed="false">
      <c r="A35" s="22"/>
      <c r="B35" s="23"/>
    </row>
    <row r="36" customFormat="false" ht="15" hidden="false" customHeight="false" outlineLevel="0" collapsed="false">
      <c r="A36" s="18" t="s">
        <v>31</v>
      </c>
      <c r="B36" s="24" t="e">
        <f aca="false">SUM(B33:B34)</f>
        <v>#VALUE!</v>
      </c>
    </row>
    <row r="37" customFormat="false" ht="15" hidden="false" customHeight="false" outlineLevel="0" collapsed="false">
      <c r="A37" s="25"/>
      <c r="B37" s="26"/>
    </row>
    <row r="38" customFormat="false" ht="15" hidden="false" customHeight="false" outlineLevel="0" collapsed="false">
      <c r="A38" s="25"/>
      <c r="B38" s="26"/>
    </row>
    <row r="39" customFormat="false" ht="50.25" hidden="false" customHeight="true" outlineLevel="0" collapsed="false">
      <c r="A39" s="27" t="s">
        <v>32</v>
      </c>
      <c r="B39" s="27"/>
    </row>
    <row r="40" customFormat="false" ht="13.5" hidden="false" customHeight="false" outlineLevel="0" collapsed="false">
      <c r="A40" s="2"/>
      <c r="B40" s="2"/>
    </row>
    <row r="41" customFormat="false" ht="13.5" hidden="false" customHeight="true" outlineLevel="0" collapsed="false">
      <c r="A41" s="28" t="s">
        <v>33</v>
      </c>
      <c r="B41" s="28"/>
    </row>
    <row r="42" customFormat="false" ht="12.75" hidden="false" customHeight="false" outlineLevel="0" collapsed="false">
      <c r="A42" s="29"/>
      <c r="B42" s="30"/>
    </row>
    <row r="43" customFormat="false" ht="18" hidden="false" customHeight="true" outlineLevel="0" collapsed="false">
      <c r="A43" s="31" t="s">
        <v>34</v>
      </c>
      <c r="B43" s="31"/>
    </row>
    <row r="44" customFormat="false" ht="18" hidden="false" customHeight="true" outlineLevel="0" collapsed="false">
      <c r="A44" s="31" t="s">
        <v>35</v>
      </c>
      <c r="B44" s="31"/>
    </row>
    <row r="45" customFormat="false" ht="18" hidden="false" customHeight="true" outlineLevel="0" collapsed="false">
      <c r="A45" s="31" t="s">
        <v>36</v>
      </c>
      <c r="B45" s="32"/>
    </row>
    <row r="46" customFormat="false" ht="18" hidden="false" customHeight="true" outlineLevel="0" collapsed="false">
      <c r="A46" s="31" t="s">
        <v>37</v>
      </c>
      <c r="B46" s="32"/>
    </row>
    <row r="47" customFormat="false" ht="18" hidden="false" customHeight="true" outlineLevel="0" collapsed="false">
      <c r="A47" s="31" t="s">
        <v>38</v>
      </c>
      <c r="B47" s="32"/>
    </row>
    <row r="48" customFormat="false" ht="18" hidden="false" customHeight="true" outlineLevel="0" collapsed="false">
      <c r="A48" s="31" t="s">
        <v>39</v>
      </c>
      <c r="B48" s="32"/>
    </row>
    <row r="49" customFormat="false" ht="18" hidden="false" customHeight="true" outlineLevel="0" collapsed="false">
      <c r="A49" s="31" t="s">
        <v>40</v>
      </c>
      <c r="B49" s="31"/>
    </row>
    <row r="50" customFormat="false" ht="18" hidden="false" customHeight="true" outlineLevel="0" collapsed="false">
      <c r="A50" s="31" t="s">
        <v>41</v>
      </c>
      <c r="B50" s="31"/>
    </row>
    <row r="51" customFormat="false" ht="18" hidden="false" customHeight="true" outlineLevel="0" collapsed="false">
      <c r="A51" s="31" t="s">
        <v>42</v>
      </c>
      <c r="B51" s="31"/>
    </row>
    <row r="52" customFormat="false" ht="18" hidden="false" customHeight="true" outlineLevel="0" collapsed="false">
      <c r="A52" s="33"/>
      <c r="B52" s="33"/>
    </row>
    <row r="53" customFormat="false" ht="18" hidden="false" customHeight="true" outlineLevel="0" collapsed="false">
      <c r="A53" s="34" t="s">
        <v>43</v>
      </c>
      <c r="B53" s="34"/>
    </row>
  </sheetData>
  <mergeCells count="9">
    <mergeCell ref="A39:B39"/>
    <mergeCell ref="A41:B41"/>
    <mergeCell ref="A43:B43"/>
    <mergeCell ref="A44:B44"/>
    <mergeCell ref="A49:B49"/>
    <mergeCell ref="A50:B50"/>
    <mergeCell ref="A51:B51"/>
    <mergeCell ref="A52:B52"/>
    <mergeCell ref="A53:B53"/>
  </mergeCells>
  <printOptions headings="false" gridLines="false" gridLinesSet="true" horizontalCentered="true" verticalCentered="false"/>
  <pageMargins left="0.7875" right="0.78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8" width="113.99"/>
    <col collapsed="false" customWidth="false" hidden="false" outlineLevel="0" max="257" min="2" style="398" width="9.14"/>
  </cols>
  <sheetData>
    <row r="1" customFormat="false" ht="22.5" hidden="false" customHeight="true" outlineLevel="0" collapsed="false">
      <c r="A1" s="510" t="s">
        <v>1413</v>
      </c>
    </row>
    <row r="2" customFormat="false" ht="38.25" hidden="false" customHeight="false" outlineLevel="0" collapsed="false">
      <c r="A2" s="511" t="s">
        <v>1654</v>
      </c>
    </row>
    <row r="3" customFormat="false" ht="51" hidden="false" customHeight="false" outlineLevel="0" collapsed="false">
      <c r="A3" s="511" t="s">
        <v>1655</v>
      </c>
    </row>
    <row r="4" customFormat="false" ht="12.75" hidden="false" customHeight="false" outlineLevel="0" collapsed="false">
      <c r="A4" s="512" t="s">
        <v>1419</v>
      </c>
    </row>
    <row r="5" customFormat="false" ht="12.75" hidden="false" customHeight="false" outlineLevel="0" collapsed="false">
      <c r="A5" s="511" t="s">
        <v>1656</v>
      </c>
    </row>
    <row r="6" customFormat="false" ht="12.75" hidden="false" customHeight="false" outlineLevel="0" collapsed="false">
      <c r="A6" s="512" t="s">
        <v>1657</v>
      </c>
    </row>
    <row r="7" customFormat="false" ht="12.75" hidden="false" customHeight="false" outlineLevel="0" collapsed="false">
      <c r="A7" s="511" t="s">
        <v>1658</v>
      </c>
    </row>
    <row r="8" customFormat="false" ht="25.5" hidden="false" customHeight="false" outlineLevel="0" collapsed="false">
      <c r="A8" s="511" t="s">
        <v>1659</v>
      </c>
    </row>
    <row r="9" customFormat="false" ht="12.75" hidden="false" customHeight="false" outlineLevel="0" collapsed="false">
      <c r="A9" s="511" t="s">
        <v>1660</v>
      </c>
    </row>
    <row r="10" customFormat="false" ht="12.75" hidden="false" customHeight="false" outlineLevel="0" collapsed="false">
      <c r="A10" s="511" t="s">
        <v>1661</v>
      </c>
    </row>
    <row r="11" customFormat="false" ht="51" hidden="false" customHeight="false" outlineLevel="0" collapsed="false">
      <c r="A11" s="511" t="s">
        <v>1662</v>
      </c>
    </row>
    <row r="12" customFormat="false" ht="25.5" hidden="false" customHeight="false" outlineLevel="0" collapsed="false">
      <c r="A12" s="511" t="s">
        <v>1663</v>
      </c>
    </row>
    <row r="13" customFormat="false" ht="25.5" hidden="false" customHeight="false" outlineLevel="0" collapsed="false">
      <c r="A13" s="511" t="s">
        <v>1664</v>
      </c>
    </row>
    <row r="14" customFormat="false" ht="12.75" hidden="false" customHeight="false" outlineLevel="0" collapsed="false">
      <c r="A14" s="511" t="s">
        <v>1665</v>
      </c>
    </row>
    <row r="15" customFormat="false" ht="12.75" hidden="false" customHeight="false" outlineLevel="0" collapsed="false">
      <c r="A15" s="511" t="s">
        <v>1666</v>
      </c>
    </row>
    <row r="16" customFormat="false" ht="25.5" hidden="false" customHeight="false" outlineLevel="0" collapsed="false">
      <c r="A16" s="511" t="s">
        <v>1667</v>
      </c>
    </row>
    <row r="17" customFormat="false" ht="25.5" hidden="false" customHeight="false" outlineLevel="0" collapsed="false">
      <c r="A17" s="511" t="s">
        <v>1668</v>
      </c>
    </row>
    <row r="18" customFormat="false" ht="12.75" hidden="false" customHeight="false" outlineLevel="0" collapsed="false">
      <c r="A18" s="511" t="s">
        <v>1669</v>
      </c>
    </row>
    <row r="19" customFormat="false" ht="38.25" hidden="false" customHeight="false" outlineLevel="0" collapsed="false">
      <c r="A19" s="511" t="s">
        <v>1670</v>
      </c>
    </row>
    <row r="20" customFormat="false" ht="25.5" hidden="false" customHeight="false" outlineLevel="0" collapsed="false">
      <c r="A20" s="511" t="s">
        <v>1671</v>
      </c>
    </row>
    <row r="21" customFormat="false" ht="25.5" hidden="false" customHeight="false" outlineLevel="0" collapsed="false">
      <c r="A21" s="511" t="s">
        <v>1672</v>
      </c>
    </row>
    <row r="22" customFormat="false" ht="12.75" hidden="false" customHeight="false" outlineLevel="0" collapsed="false">
      <c r="A22" s="511" t="s">
        <v>1673</v>
      </c>
    </row>
    <row r="23" customFormat="false" ht="12.75" hidden="false" customHeight="false" outlineLevel="0" collapsed="false">
      <c r="A23" s="511" t="s">
        <v>1674</v>
      </c>
    </row>
    <row r="24" customFormat="false" ht="25.5" hidden="false" customHeight="false" outlineLevel="0" collapsed="false">
      <c r="A24" s="511" t="s">
        <v>1675</v>
      </c>
    </row>
    <row r="25" customFormat="false" ht="12.75" hidden="false" customHeight="false" outlineLevel="0" collapsed="false">
      <c r="A25" s="511" t="s">
        <v>1676</v>
      </c>
    </row>
    <row r="26" customFormat="false" ht="12.75" hidden="false" customHeight="false" outlineLevel="0" collapsed="false">
      <c r="A26" s="511" t="s">
        <v>1677</v>
      </c>
    </row>
    <row r="27" customFormat="false" ht="12.75" hidden="false" customHeight="false" outlineLevel="0" collapsed="false">
      <c r="A27" s="511" t="s">
        <v>1678</v>
      </c>
    </row>
    <row r="28" customFormat="false" ht="51" hidden="false" customHeight="false" outlineLevel="0" collapsed="false">
      <c r="A28" s="511" t="s">
        <v>1679</v>
      </c>
    </row>
    <row r="29" customFormat="false" ht="38.25" hidden="false" customHeight="false" outlineLevel="0" collapsed="false">
      <c r="A29" s="511" t="s">
        <v>1680</v>
      </c>
    </row>
    <row r="30" customFormat="false" ht="25.5" hidden="false" customHeight="false" outlineLevel="0" collapsed="false">
      <c r="A30" s="511" t="s">
        <v>1681</v>
      </c>
    </row>
    <row r="31" customFormat="false" ht="25.5" hidden="false" customHeight="false" outlineLevel="0" collapsed="false">
      <c r="A31" s="511" t="s">
        <v>1682</v>
      </c>
    </row>
    <row r="32" customFormat="false" ht="12.75" hidden="false" customHeight="false" outlineLevel="0" collapsed="false">
      <c r="A32" s="511" t="s">
        <v>1683</v>
      </c>
    </row>
    <row r="33" customFormat="false" ht="12.75" hidden="false" customHeight="false" outlineLevel="0" collapsed="false">
      <c r="A33" s="511" t="s">
        <v>1684</v>
      </c>
    </row>
    <row r="34" customFormat="false" ht="25.5" hidden="false" customHeight="false" outlineLevel="0" collapsed="false">
      <c r="A34" s="511" t="s">
        <v>1685</v>
      </c>
    </row>
    <row r="35" customFormat="false" ht="35.25" hidden="false" customHeight="true" outlineLevel="0" collapsed="false">
      <c r="A35" s="511" t="s">
        <v>1686</v>
      </c>
    </row>
    <row r="36" customFormat="false" ht="12.75" hidden="false" customHeight="false" outlineLevel="0" collapsed="false">
      <c r="A36" s="511"/>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13" width="122.13"/>
  </cols>
  <sheetData>
    <row r="1" customFormat="false" ht="12.75" hidden="false" customHeight="false" outlineLevel="0" collapsed="false">
      <c r="A1" s="514" t="s">
        <v>1687</v>
      </c>
    </row>
    <row r="2" s="5" customFormat="true" ht="49.5" hidden="false" customHeight="true" outlineLevel="0" collapsed="false">
      <c r="A2" s="515" t="s">
        <v>1688</v>
      </c>
    </row>
    <row r="3" s="5" customFormat="true" ht="28.5" hidden="false" customHeight="true" outlineLevel="0" collapsed="false">
      <c r="A3" s="515" t="s">
        <v>1689</v>
      </c>
    </row>
    <row r="4" customFormat="false" ht="24" hidden="false" customHeight="true" outlineLevel="0" collapsed="false">
      <c r="A4" s="516" t="s">
        <v>1690</v>
      </c>
    </row>
    <row r="5" customFormat="false" ht="24" hidden="false" customHeight="true" outlineLevel="0" collapsed="false">
      <c r="A5" s="515" t="s">
        <v>1691</v>
      </c>
    </row>
    <row r="6" customFormat="false" ht="41.25" hidden="false" customHeight="true" outlineLevel="0" collapsed="false">
      <c r="A6" s="515" t="s">
        <v>1692</v>
      </c>
    </row>
    <row r="7" customFormat="false" ht="42.75" hidden="false" customHeight="true" outlineLevel="0" collapsed="false">
      <c r="A7" s="515" t="s">
        <v>1693</v>
      </c>
    </row>
    <row r="8" customFormat="false" ht="55.5" hidden="false" customHeight="true" outlineLevel="0" collapsed="false">
      <c r="A8" s="515" t="s">
        <v>1694</v>
      </c>
    </row>
    <row r="9" customFormat="false" ht="45" hidden="false" customHeight="true" outlineLevel="0" collapsed="false">
      <c r="A9" s="515" t="s">
        <v>1695</v>
      </c>
    </row>
    <row r="10" customFormat="false" ht="24" hidden="false" customHeight="true" outlineLevel="0" collapsed="false">
      <c r="A10" s="514" t="s">
        <v>1696</v>
      </c>
    </row>
    <row r="11" customFormat="false" ht="24" hidden="false" customHeight="true" outlineLevel="0" collapsed="false">
      <c r="A11" s="514" t="s">
        <v>1697</v>
      </c>
    </row>
    <row r="12" s="518" customFormat="true" ht="24" hidden="false" customHeight="true" outlineLevel="0" collapsed="false">
      <c r="A12" s="517" t="s">
        <v>1698</v>
      </c>
    </row>
    <row r="13" customFormat="false" ht="24" hidden="false" customHeight="true" outlineLevel="0" collapsed="false">
      <c r="A13" s="514" t="s">
        <v>1699</v>
      </c>
    </row>
    <row r="14" customFormat="false" ht="24" hidden="false" customHeight="true" outlineLevel="0" collapsed="false">
      <c r="A14" s="517" t="s">
        <v>1700</v>
      </c>
    </row>
    <row r="15" customFormat="false" ht="24" hidden="false" customHeight="true" outlineLevel="0" collapsed="false">
      <c r="A15" s="514" t="s">
        <v>1701</v>
      </c>
    </row>
    <row r="16" customFormat="false" ht="24" hidden="false" customHeight="true" outlineLevel="0" collapsed="false">
      <c r="A16" s="517" t="s">
        <v>1702</v>
      </c>
    </row>
    <row r="17" customFormat="false" ht="35.25" hidden="false" customHeight="true" outlineLevel="0" collapsed="false">
      <c r="A17" s="517" t="s">
        <v>1703</v>
      </c>
    </row>
    <row r="18" customFormat="false" ht="52.5" hidden="false" customHeight="true" outlineLevel="0" collapsed="false">
      <c r="A18" s="517" t="s">
        <v>1704</v>
      </c>
    </row>
    <row r="19" customFormat="false" ht="29.25" hidden="false" customHeight="true" outlineLevel="0" collapsed="false">
      <c r="A19" s="519" t="s">
        <v>1705</v>
      </c>
    </row>
    <row r="20" customFormat="false" ht="24" hidden="false" customHeight="true" outlineLevel="0" collapsed="false">
      <c r="A20" s="514" t="s">
        <v>1706</v>
      </c>
    </row>
    <row r="21" customFormat="false" ht="24" hidden="false" customHeight="true" outlineLevel="0" collapsed="false">
      <c r="A21" s="514" t="s">
        <v>1707</v>
      </c>
    </row>
    <row r="22" customFormat="false" ht="41.25" hidden="false" customHeight="true" outlineLevel="0" collapsed="false">
      <c r="A22" s="517" t="s">
        <v>1708</v>
      </c>
    </row>
    <row r="23" customFormat="false" ht="21.75" hidden="false" customHeight="true" outlineLevel="0" collapsed="false">
      <c r="A23" s="514" t="s">
        <v>1709</v>
      </c>
    </row>
    <row r="24" customFormat="false" ht="41.25" hidden="false" customHeight="true" outlineLevel="0" collapsed="false">
      <c r="A24" s="517" t="s">
        <v>1710</v>
      </c>
    </row>
    <row r="25" customFormat="false" ht="24" hidden="false" customHeight="true" outlineLevel="0" collapsed="false">
      <c r="A25" s="514" t="s">
        <v>1711</v>
      </c>
    </row>
    <row r="26" customFormat="false" ht="55.5" hidden="false" customHeight="true" outlineLevel="0" collapsed="false">
      <c r="A26" s="517" t="s">
        <v>1712</v>
      </c>
    </row>
    <row r="27" customFormat="false" ht="24" hidden="false" customHeight="true" outlineLevel="0" collapsed="false">
      <c r="A27" s="514" t="s">
        <v>1713</v>
      </c>
    </row>
    <row r="28" customFormat="false" ht="24" hidden="false" customHeight="true" outlineLevel="0" collapsed="false">
      <c r="A28" s="514" t="s">
        <v>1714</v>
      </c>
    </row>
    <row r="29" customFormat="false" ht="24" hidden="false" customHeight="true" outlineLevel="0" collapsed="false">
      <c r="A29" s="517" t="s">
        <v>1715</v>
      </c>
    </row>
    <row r="30" customFormat="false" ht="24" hidden="false" customHeight="true" outlineLevel="0" collapsed="false">
      <c r="A30" s="514" t="s">
        <v>1716</v>
      </c>
    </row>
    <row r="31" customFormat="false" ht="54" hidden="false" customHeight="true" outlineLevel="0" collapsed="false">
      <c r="A31" s="520" t="s">
        <v>1717</v>
      </c>
    </row>
    <row r="32" customFormat="false" ht="24" hidden="false" customHeight="true" outlineLevel="0" collapsed="false">
      <c r="A32" s="514" t="s">
        <v>1718</v>
      </c>
    </row>
    <row r="33" customFormat="false" ht="24" hidden="false" customHeight="true" outlineLevel="0" collapsed="false">
      <c r="A33" s="520" t="s">
        <v>1719</v>
      </c>
    </row>
    <row r="34" customFormat="false" ht="24" hidden="false" customHeight="true" outlineLevel="0" collapsed="false">
      <c r="A34" s="514" t="s">
        <v>1720</v>
      </c>
    </row>
    <row r="35" customFormat="false" ht="24" hidden="false" customHeight="true" outlineLevel="0" collapsed="false">
      <c r="A35" s="514" t="s">
        <v>1721</v>
      </c>
    </row>
    <row r="36" customFormat="false" ht="43.5" hidden="false" customHeight="true" outlineLevel="0" collapsed="false">
      <c r="A36" s="517" t="s">
        <v>1722</v>
      </c>
    </row>
    <row r="37" customFormat="false" ht="24" hidden="false" customHeight="true" outlineLevel="0" collapsed="false">
      <c r="A37" s="514" t="s">
        <v>1723</v>
      </c>
    </row>
    <row r="38" customFormat="false" ht="24" hidden="false" customHeight="true" outlineLevel="0" collapsed="false">
      <c r="A38" s="517" t="s">
        <v>1724</v>
      </c>
    </row>
    <row r="39" customFormat="false" ht="24" hidden="false" customHeight="true" outlineLevel="0" collapsed="false">
      <c r="A39" s="514" t="s">
        <v>1725</v>
      </c>
    </row>
    <row r="40" customFormat="false" ht="24" hidden="false" customHeight="true" outlineLevel="0" collapsed="false">
      <c r="A40" s="517" t="s">
        <v>1726</v>
      </c>
    </row>
    <row r="41" customFormat="false" ht="24" hidden="false" customHeight="true" outlineLevel="0" collapsed="false">
      <c r="A41" s="514" t="s">
        <v>1727</v>
      </c>
    </row>
    <row r="42" customFormat="false" ht="24" hidden="false" customHeight="true" outlineLevel="0" collapsed="false">
      <c r="A42" s="517" t="s">
        <v>1728</v>
      </c>
    </row>
    <row r="43" customFormat="false" ht="24" hidden="false" customHeight="true" outlineLevel="0" collapsed="false">
      <c r="A43" s="517" t="s">
        <v>1729</v>
      </c>
    </row>
    <row r="44" customFormat="false" ht="24" hidden="false" customHeight="true" outlineLevel="0" collapsed="false">
      <c r="A44" s="517" t="s">
        <v>1730</v>
      </c>
    </row>
    <row r="45" customFormat="false" ht="24" hidden="false" customHeight="true" outlineLevel="0" collapsed="false">
      <c r="A45" s="517" t="s">
        <v>1731</v>
      </c>
    </row>
    <row r="46" customFormat="false" ht="126.75" hidden="false" customHeight="true" outlineLevel="0" collapsed="false">
      <c r="A46" s="517" t="s">
        <v>1732</v>
      </c>
    </row>
    <row r="47" customFormat="false" ht="24" hidden="false" customHeight="true" outlineLevel="0" collapsed="false">
      <c r="A47" s="517" t="s">
        <v>1733</v>
      </c>
    </row>
    <row r="48" customFormat="false" ht="116.25" hidden="false" customHeight="true" outlineLevel="0" collapsed="false">
      <c r="A48" s="517" t="s">
        <v>1734</v>
      </c>
    </row>
    <row r="49" customFormat="false" ht="65.25" hidden="false" customHeight="true" outlineLevel="0" collapsed="false">
      <c r="A49" s="517" t="s">
        <v>1735</v>
      </c>
    </row>
    <row r="50" customFormat="false" ht="24" hidden="false" customHeight="true" outlineLevel="0" collapsed="false">
      <c r="A50" s="517" t="s">
        <v>1736</v>
      </c>
    </row>
    <row r="51" customFormat="false" ht="69.75" hidden="false" customHeight="true" outlineLevel="0" collapsed="false">
      <c r="A51" s="517" t="s">
        <v>1737</v>
      </c>
    </row>
    <row r="52" customFormat="false" ht="24" hidden="false" customHeight="true" outlineLevel="0" collapsed="false">
      <c r="A52" s="514" t="s">
        <v>1738</v>
      </c>
    </row>
    <row r="53" customFormat="false" ht="54.75" hidden="false" customHeight="true" outlineLevel="0" collapsed="false">
      <c r="A53" s="517" t="s">
        <v>1739</v>
      </c>
    </row>
    <row r="54" customFormat="false" ht="24" hidden="false" customHeight="true" outlineLevel="0" collapsed="false">
      <c r="A54" s="517" t="s">
        <v>1740</v>
      </c>
    </row>
    <row r="55" customFormat="false" ht="24" hidden="false" customHeight="true" outlineLevel="0" collapsed="false">
      <c r="A55" s="517" t="s">
        <v>1741</v>
      </c>
    </row>
    <row r="56" customFormat="false" ht="24" hidden="false" customHeight="true" outlineLevel="0" collapsed="false">
      <c r="A56" s="514" t="s">
        <v>1742</v>
      </c>
    </row>
    <row r="57" customFormat="false" ht="24" hidden="false" customHeight="true" outlineLevel="0" collapsed="false">
      <c r="A57" s="517" t="s">
        <v>1743</v>
      </c>
    </row>
    <row r="58" customFormat="false" ht="24" hidden="false" customHeight="true" outlineLevel="0" collapsed="false">
      <c r="A58" s="517" t="s">
        <v>1744</v>
      </c>
    </row>
    <row r="59" customFormat="false" ht="24" hidden="false" customHeight="true" outlineLevel="0" collapsed="false">
      <c r="A59" s="520" t="s">
        <v>1745</v>
      </c>
    </row>
    <row r="60" customFormat="false" ht="24" hidden="false" customHeight="true" outlineLevel="0" collapsed="false">
      <c r="A60" s="517" t="s">
        <v>1746</v>
      </c>
    </row>
    <row r="61" customFormat="false" ht="24" hidden="false" customHeight="true" outlineLevel="0" collapsed="false">
      <c r="A61" s="520" t="s">
        <v>1747</v>
      </c>
    </row>
    <row r="62" customFormat="false" ht="24" hidden="false" customHeight="true" outlineLevel="0" collapsed="false">
      <c r="A62" s="514" t="s">
        <v>1748</v>
      </c>
    </row>
    <row r="63" customFormat="false" ht="24" hidden="false" customHeight="true" outlineLevel="0" collapsed="false">
      <c r="A63" s="517" t="s">
        <v>1749</v>
      </c>
    </row>
    <row r="64" customFormat="false" ht="24" hidden="false" customHeight="true" outlineLevel="0" collapsed="false">
      <c r="A64" s="514" t="s">
        <v>1750</v>
      </c>
    </row>
    <row r="65" customFormat="false" ht="24" hidden="false" customHeight="true" outlineLevel="0" collapsed="false">
      <c r="A65" s="514" t="s">
        <v>1751</v>
      </c>
    </row>
    <row r="66" customFormat="false" ht="35.25" hidden="false" customHeight="true" outlineLevel="0" collapsed="false">
      <c r="A66" s="517" t="s">
        <v>1752</v>
      </c>
    </row>
    <row r="67" customFormat="false" ht="24" hidden="false" customHeight="true" outlineLevel="0" collapsed="false">
      <c r="A67" s="514" t="s">
        <v>1753</v>
      </c>
    </row>
    <row r="68" customFormat="false" ht="30.75" hidden="false" customHeight="true" outlineLevel="0" collapsed="false">
      <c r="A68" s="517" t="s">
        <v>1754</v>
      </c>
    </row>
    <row r="69" customFormat="false" ht="24" hidden="false" customHeight="true" outlineLevel="0" collapsed="false">
      <c r="A69" s="514" t="s">
        <v>1755</v>
      </c>
    </row>
    <row r="70" customFormat="false" ht="24" hidden="false" customHeight="true" outlineLevel="0" collapsed="false">
      <c r="A70" s="514" t="s">
        <v>1756</v>
      </c>
    </row>
    <row r="71" customFormat="false" ht="24" hidden="false" customHeight="true" outlineLevel="0" collapsed="false">
      <c r="A71" s="517" t="s">
        <v>1757</v>
      </c>
    </row>
    <row r="72" customFormat="false" ht="12.75" hidden="false" customHeight="true" outlineLevel="0" collapsed="false">
      <c r="A72" s="514" t="s">
        <v>1758</v>
      </c>
    </row>
    <row r="73" customFormat="false" ht="82.5" hidden="false" customHeight="true" outlineLevel="0" collapsed="false">
      <c r="A73" s="520" t="s">
        <v>1759</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7"/>
  <sheetViews>
    <sheetView showFormulas="false" showGridLines="false" showRowColHeaders="true" showZeros="true" rightToLeft="false" tabSelected="false" showOutlineSymbols="true" defaultGridColor="true" view="pageBreakPreview" topLeftCell="A1" colorId="64" zoomScale="90" zoomScaleNormal="85" zoomScalePageLayoutView="90" workbookViewId="0">
      <selection pane="topLeft" activeCell="A1" activeCellId="0" sqref="A1:F1"/>
    </sheetView>
  </sheetViews>
  <sheetFormatPr defaultColWidth="9.0546875" defaultRowHeight="12.75" zeroHeight="false" outlineLevelRow="2" outlineLevelCol="0"/>
  <cols>
    <col collapsed="false" customWidth="true" hidden="false" outlineLevel="0" max="1" min="1" style="30" width="5.56"/>
    <col collapsed="false" customWidth="true" hidden="false" outlineLevel="0" max="2" min="2" style="35" width="16.42"/>
    <col collapsed="false" customWidth="true" hidden="false" outlineLevel="0" max="3" min="3" style="0" width="83.42"/>
    <col collapsed="false" customWidth="true" hidden="false" outlineLevel="0" max="4" min="4" style="0" width="10.71"/>
    <col collapsed="false" customWidth="true" hidden="false" outlineLevel="0" max="5" min="5" style="36" width="16.99"/>
    <col collapsed="false" customWidth="true" hidden="false" outlineLevel="0" max="6" min="6" style="37" width="13.41"/>
    <col collapsed="false" customWidth="true" hidden="false" outlineLevel="0" max="7" min="7" style="0" width="13.99"/>
    <col collapsed="false" customWidth="true" hidden="false" outlineLevel="0" max="8" min="8" style="0" width="10.13"/>
    <col collapsed="false" customWidth="true" hidden="false" outlineLevel="0" max="9" min="9" style="0" width="10.28"/>
    <col collapsed="false" customWidth="true" hidden="false" outlineLevel="0" max="10" min="10" style="38" width="10.13"/>
    <col collapsed="false" customWidth="true" hidden="false" outlineLevel="0" max="11" min="11" style="38" width="8.56"/>
    <col collapsed="false" customWidth="true" hidden="false" outlineLevel="0" max="12" min="12" style="39" width="9.14"/>
    <col collapsed="false" customWidth="true" hidden="false" outlineLevel="0" max="16" min="13" style="38" width="9.14"/>
  </cols>
  <sheetData>
    <row r="1" s="30" customFormat="true" ht="22.5" hidden="false" customHeight="true" outlineLevel="0" collapsed="false">
      <c r="A1" s="40" t="s">
        <v>44</v>
      </c>
      <c r="B1" s="40"/>
      <c r="C1" s="40"/>
      <c r="D1" s="40"/>
      <c r="E1" s="40"/>
      <c r="F1" s="40"/>
      <c r="G1" s="41"/>
      <c r="H1" s="41"/>
      <c r="I1" s="41"/>
      <c r="J1" s="41"/>
      <c r="K1" s="41"/>
      <c r="L1" s="42"/>
      <c r="M1" s="43"/>
      <c r="N1" s="43"/>
      <c r="O1" s="43"/>
      <c r="P1" s="43"/>
    </row>
    <row r="2" s="30" customFormat="true" ht="11.25" hidden="false" customHeight="true" outlineLevel="0" collapsed="false">
      <c r="A2" s="44" t="s">
        <v>45</v>
      </c>
      <c r="B2" s="44"/>
      <c r="C2" s="45" t="s">
        <v>46</v>
      </c>
      <c r="D2" s="46"/>
      <c r="E2" s="47"/>
      <c r="F2" s="48"/>
      <c r="G2" s="48"/>
      <c r="H2" s="48"/>
      <c r="I2" s="48"/>
      <c r="J2" s="41"/>
      <c r="K2" s="41"/>
      <c r="L2" s="42"/>
      <c r="M2" s="43"/>
      <c r="N2" s="43"/>
      <c r="O2" s="43"/>
      <c r="P2" s="43"/>
    </row>
    <row r="3" s="43" customFormat="true" ht="11.25" hidden="false" customHeight="true" outlineLevel="0" collapsed="false">
      <c r="A3" s="41"/>
      <c r="B3" s="41"/>
      <c r="C3" s="41"/>
      <c r="D3" s="41"/>
      <c r="E3" s="49"/>
      <c r="F3" s="41"/>
      <c r="G3" s="41"/>
      <c r="H3" s="41"/>
      <c r="I3" s="41"/>
      <c r="J3" s="41"/>
      <c r="K3" s="41"/>
      <c r="L3" s="42"/>
    </row>
    <row r="4" s="30" customFormat="true" ht="11.25" hidden="false" customHeight="true" outlineLevel="0" collapsed="false">
      <c r="A4" s="50" t="s">
        <v>47</v>
      </c>
      <c r="B4" s="50" t="s">
        <v>48</v>
      </c>
      <c r="C4" s="50" t="s">
        <v>6</v>
      </c>
      <c r="D4" s="50" t="s">
        <v>49</v>
      </c>
      <c r="E4" s="51" t="s">
        <v>50</v>
      </c>
      <c r="F4" s="50" t="s">
        <v>51</v>
      </c>
      <c r="G4" s="50" t="s">
        <v>7</v>
      </c>
      <c r="H4" s="50" t="s">
        <v>52</v>
      </c>
      <c r="I4" s="50" t="s">
        <v>53</v>
      </c>
      <c r="J4" s="50" t="s">
        <v>54</v>
      </c>
      <c r="K4" s="50" t="s">
        <v>55</v>
      </c>
      <c r="L4" s="42"/>
      <c r="M4" s="43"/>
      <c r="N4" s="43"/>
      <c r="O4" s="43"/>
      <c r="P4" s="43"/>
    </row>
    <row r="5" s="30" customFormat="true" ht="11.25" hidden="false" customHeight="true" outlineLevel="0" collapsed="false">
      <c r="A5" s="52" t="n">
        <v>1</v>
      </c>
      <c r="B5" s="52" t="n">
        <v>2</v>
      </c>
      <c r="C5" s="52" t="n">
        <v>3</v>
      </c>
      <c r="D5" s="52" t="n">
        <v>4</v>
      </c>
      <c r="E5" s="53" t="n">
        <v>5</v>
      </c>
      <c r="F5" s="52" t="n">
        <v>6</v>
      </c>
      <c r="G5" s="52" t="n">
        <v>7</v>
      </c>
      <c r="H5" s="52" t="n">
        <v>8</v>
      </c>
      <c r="I5" s="52" t="n">
        <v>9</v>
      </c>
      <c r="J5" s="52" t="n">
        <v>10</v>
      </c>
      <c r="K5" s="52" t="n">
        <v>11</v>
      </c>
      <c r="L5" s="42"/>
      <c r="M5" s="43"/>
      <c r="N5" s="43"/>
      <c r="O5" s="43"/>
      <c r="P5" s="43"/>
    </row>
    <row r="7" customFormat="false" ht="12.75" hidden="false" customHeight="true" outlineLevel="0" collapsed="false">
      <c r="A7" s="54"/>
      <c r="B7" s="55"/>
      <c r="C7" s="56" t="s">
        <v>56</v>
      </c>
      <c r="D7" s="57"/>
      <c r="E7" s="58"/>
      <c r="F7" s="59"/>
      <c r="G7" s="60" t="e">
        <f aca="false">G8+G37+G55+G507+G484+G505+G523+G525+G527+G530+G564+G594+G612+G637+G715+G750</f>
        <v>#VALUE!</v>
      </c>
      <c r="H7" s="60"/>
      <c r="I7" s="60" t="n">
        <f aca="false">I8+I37+I55+I484+I507+I530+I612+I637+I715+I750</f>
        <v>982.5528824925</v>
      </c>
      <c r="J7" s="61"/>
      <c r="K7" s="61" t="n">
        <f aca="false">K55+K507+K525+K527+K530+K564+K594+K612+K637+K715+K750</f>
        <v>0</v>
      </c>
      <c r="L7" s="62"/>
      <c r="M7" s="62"/>
      <c r="N7" s="62"/>
      <c r="O7" s="62"/>
      <c r="P7" s="62"/>
      <c r="Q7" s="62"/>
      <c r="R7" s="62"/>
      <c r="S7" s="62"/>
      <c r="T7" s="62"/>
      <c r="U7" s="62"/>
    </row>
    <row r="8" s="38" customFormat="true" ht="12.75" hidden="false" customHeight="false" outlineLevel="0" collapsed="false">
      <c r="A8" s="63"/>
      <c r="B8" s="64"/>
      <c r="C8" s="65" t="s">
        <v>9</v>
      </c>
      <c r="D8" s="66"/>
      <c r="E8" s="67"/>
      <c r="F8" s="68"/>
      <c r="G8" s="69" t="n">
        <f aca="false">SUM(G9:G36)</f>
        <v>0</v>
      </c>
      <c r="H8" s="69"/>
      <c r="I8" s="69" t="n">
        <f aca="false">SUM(I9:I36)</f>
        <v>205.439550285</v>
      </c>
      <c r="J8" s="69"/>
      <c r="K8" s="69"/>
      <c r="L8" s="70"/>
      <c r="M8" s="62"/>
      <c r="N8" s="62"/>
      <c r="O8" s="62"/>
      <c r="P8" s="62"/>
      <c r="Q8" s="62"/>
      <c r="R8" s="62"/>
      <c r="S8" s="62"/>
      <c r="T8" s="62"/>
      <c r="U8" s="62"/>
    </row>
    <row r="9" customFormat="false" ht="12.75" hidden="false" customHeight="false" outlineLevel="1" collapsed="false">
      <c r="A9" s="71" t="n">
        <v>1</v>
      </c>
      <c r="B9" s="72" t="s">
        <v>57</v>
      </c>
      <c r="C9" s="73" t="s">
        <v>58</v>
      </c>
      <c r="D9" s="72" t="s">
        <v>59</v>
      </c>
      <c r="E9" s="74" t="n">
        <f aca="false">SUM(E10:E19)</f>
        <v>34.632</v>
      </c>
      <c r="F9" s="75" t="n">
        <v>0</v>
      </c>
      <c r="G9" s="76" t="n">
        <f aca="false">SUM(E9*F9)</f>
        <v>0</v>
      </c>
      <c r="H9" s="77" t="n">
        <v>2.45329</v>
      </c>
      <c r="I9" s="78" t="n">
        <f aca="false">SUM(E9*H9)</f>
        <v>84.96233928</v>
      </c>
      <c r="J9" s="79"/>
      <c r="K9" s="80" t="n">
        <f aca="false">SUM(E9*J9)</f>
        <v>0</v>
      </c>
      <c r="L9" s="62"/>
      <c r="M9" s="62"/>
      <c r="N9" s="62"/>
      <c r="O9" s="62"/>
      <c r="P9" s="62"/>
      <c r="Q9" s="62"/>
      <c r="R9" s="62"/>
      <c r="S9" s="62"/>
      <c r="T9" s="62"/>
      <c r="U9" s="62"/>
    </row>
    <row r="10" customFormat="false" ht="12.75" hidden="true" customHeight="false" outlineLevel="2" collapsed="false">
      <c r="A10" s="81"/>
      <c r="B10" s="82"/>
      <c r="C10" s="83" t="s">
        <v>60</v>
      </c>
      <c r="D10" s="84"/>
      <c r="E10" s="85"/>
      <c r="F10" s="86"/>
      <c r="G10" s="86"/>
      <c r="H10" s="86"/>
      <c r="I10" s="86"/>
      <c r="J10" s="87"/>
      <c r="K10" s="87"/>
      <c r="Q10" s="38"/>
    </row>
    <row r="11" customFormat="false" ht="12.75" hidden="true" customHeight="false" outlineLevel="2" collapsed="false">
      <c r="A11" s="81"/>
      <c r="B11" s="82"/>
      <c r="C11" s="83" t="s">
        <v>61</v>
      </c>
      <c r="D11" s="84"/>
      <c r="E11" s="85" t="n">
        <v>22.752</v>
      </c>
      <c r="F11" s="86"/>
      <c r="G11" s="86"/>
      <c r="H11" s="86"/>
      <c r="I11" s="86"/>
      <c r="J11" s="87"/>
      <c r="K11" s="87"/>
      <c r="Q11" s="38"/>
    </row>
    <row r="12" customFormat="false" ht="12.75" hidden="true" customHeight="false" outlineLevel="2" collapsed="false">
      <c r="A12" s="81"/>
      <c r="B12" s="82"/>
      <c r="C12" s="83" t="s">
        <v>62</v>
      </c>
      <c r="D12" s="84"/>
      <c r="E12" s="85"/>
      <c r="F12" s="86"/>
      <c r="G12" s="86"/>
      <c r="H12" s="86"/>
      <c r="I12" s="86"/>
      <c r="J12" s="87"/>
      <c r="K12" s="87"/>
      <c r="Q12" s="38"/>
    </row>
    <row r="13" customFormat="false" ht="12.75" hidden="true" customHeight="false" outlineLevel="2" collapsed="false">
      <c r="A13" s="81"/>
      <c r="B13" s="82"/>
      <c r="C13" s="83" t="s">
        <v>63</v>
      </c>
      <c r="D13" s="84"/>
      <c r="E13" s="85" t="n">
        <f aca="false">0.76*0.6*(3.63+2.37)+0.6*0.8*1.2*2</f>
        <v>3.888</v>
      </c>
      <c r="F13" s="86"/>
      <c r="G13" s="86"/>
      <c r="H13" s="86"/>
      <c r="I13" s="86"/>
      <c r="J13" s="87"/>
      <c r="K13" s="87"/>
      <c r="Q13" s="38"/>
    </row>
    <row r="14" customFormat="false" ht="12.75" hidden="true" customHeight="false" outlineLevel="2" collapsed="false">
      <c r="A14" s="81"/>
      <c r="B14" s="82"/>
      <c r="C14" s="83" t="s">
        <v>64</v>
      </c>
      <c r="D14" s="84"/>
      <c r="E14" s="85"/>
      <c r="F14" s="86"/>
      <c r="G14" s="86"/>
      <c r="H14" s="86"/>
      <c r="I14" s="86"/>
      <c r="J14" s="87"/>
      <c r="K14" s="87"/>
      <c r="Q14" s="38"/>
    </row>
    <row r="15" customFormat="false" ht="12.75" hidden="true" customHeight="false" outlineLevel="2" collapsed="false">
      <c r="A15" s="81"/>
      <c r="B15" s="82"/>
      <c r="C15" s="83" t="s">
        <v>65</v>
      </c>
      <c r="D15" s="84"/>
      <c r="E15" s="85" t="n">
        <f aca="false">1.5*1.2*0.6*2</f>
        <v>2.16</v>
      </c>
      <c r="F15" s="86"/>
      <c r="G15" s="86"/>
      <c r="H15" s="86"/>
      <c r="I15" s="86"/>
      <c r="J15" s="87"/>
      <c r="K15" s="87"/>
      <c r="Q15" s="38"/>
    </row>
    <row r="16" customFormat="false" ht="12.75" hidden="true" customHeight="false" outlineLevel="2" collapsed="false">
      <c r="A16" s="81"/>
      <c r="B16" s="82"/>
      <c r="C16" s="83" t="s">
        <v>66</v>
      </c>
      <c r="D16" s="84"/>
      <c r="E16" s="85"/>
      <c r="F16" s="86"/>
      <c r="G16" s="86"/>
      <c r="H16" s="86"/>
      <c r="I16" s="86"/>
      <c r="J16" s="87"/>
      <c r="K16" s="87"/>
      <c r="Q16" s="38"/>
    </row>
    <row r="17" customFormat="false" ht="12.75" hidden="true" customHeight="false" outlineLevel="2" collapsed="false">
      <c r="A17" s="81"/>
      <c r="B17" s="82"/>
      <c r="C17" s="83" t="s">
        <v>67</v>
      </c>
      <c r="D17" s="84"/>
      <c r="E17" s="85" t="n">
        <f aca="false">1.8*0.6*1.5*2</f>
        <v>3.24</v>
      </c>
      <c r="F17" s="86"/>
      <c r="G17" s="86"/>
      <c r="H17" s="86"/>
      <c r="I17" s="86"/>
      <c r="J17" s="87"/>
      <c r="K17" s="87"/>
      <c r="Q17" s="38"/>
    </row>
    <row r="18" customFormat="false" ht="12.75" hidden="true" customHeight="false" outlineLevel="2" collapsed="false">
      <c r="A18" s="81"/>
      <c r="B18" s="82"/>
      <c r="C18" s="83" t="s">
        <v>68</v>
      </c>
      <c r="D18" s="84"/>
      <c r="E18" s="85"/>
      <c r="F18" s="86"/>
      <c r="G18" s="86"/>
      <c r="H18" s="86"/>
      <c r="I18" s="86"/>
      <c r="J18" s="87"/>
      <c r="K18" s="87"/>
      <c r="Q18" s="38"/>
    </row>
    <row r="19" customFormat="false" ht="12.75" hidden="true" customHeight="false" outlineLevel="2" collapsed="false">
      <c r="A19" s="81"/>
      <c r="B19" s="82"/>
      <c r="C19" s="83" t="s">
        <v>69</v>
      </c>
      <c r="D19" s="84"/>
      <c r="E19" s="85" t="n">
        <f aca="false">0.6*0.6*1.2*6</f>
        <v>2.592</v>
      </c>
      <c r="F19" s="86"/>
      <c r="G19" s="86"/>
      <c r="H19" s="86"/>
      <c r="I19" s="86"/>
      <c r="J19" s="87"/>
      <c r="K19" s="87"/>
      <c r="Q19" s="38"/>
    </row>
    <row r="20" customFormat="false" ht="12.75" hidden="false" customHeight="false" outlineLevel="1" collapsed="true">
      <c r="A20" s="71" t="n">
        <v>2</v>
      </c>
      <c r="B20" s="72" t="s">
        <v>70</v>
      </c>
      <c r="C20" s="73" t="s">
        <v>71</v>
      </c>
      <c r="D20" s="72" t="s">
        <v>72</v>
      </c>
      <c r="E20" s="74" t="n">
        <v>25</v>
      </c>
      <c r="F20" s="75" t="n">
        <v>0</v>
      </c>
      <c r="G20" s="76" t="n">
        <f aca="false">SUM(E20*F20)</f>
        <v>0</v>
      </c>
      <c r="H20" s="77" t="n">
        <v>0.00144</v>
      </c>
      <c r="I20" s="78" t="n">
        <f aca="false">SUM(E20*H20)</f>
        <v>0.036</v>
      </c>
      <c r="J20" s="79"/>
      <c r="K20" s="80" t="n">
        <f aca="false">SUM(E20*J20)</f>
        <v>0</v>
      </c>
      <c r="Q20" s="38"/>
    </row>
    <row r="21" customFormat="false" ht="12.75" hidden="false" customHeight="false" outlineLevel="1" collapsed="false">
      <c r="A21" s="71" t="n">
        <v>3</v>
      </c>
      <c r="B21" s="72" t="s">
        <v>73</v>
      </c>
      <c r="C21" s="73" t="s">
        <v>74</v>
      </c>
      <c r="D21" s="72" t="s">
        <v>72</v>
      </c>
      <c r="E21" s="74" t="n">
        <v>25</v>
      </c>
      <c r="F21" s="75" t="n">
        <v>0</v>
      </c>
      <c r="G21" s="76" t="n">
        <f aca="false">SUM(E21*F21)</f>
        <v>0</v>
      </c>
      <c r="H21" s="77" t="n">
        <v>4E-005</v>
      </c>
      <c r="I21" s="78" t="n">
        <f aca="false">SUM(E21*H21)</f>
        <v>0.001</v>
      </c>
      <c r="J21" s="79"/>
      <c r="K21" s="80" t="n">
        <f aca="false">SUM(E21*J21)</f>
        <v>0</v>
      </c>
      <c r="Q21" s="38"/>
    </row>
    <row r="22" customFormat="false" ht="12.75" hidden="false" customHeight="false" outlineLevel="1" collapsed="false">
      <c r="A22" s="71" t="n">
        <v>4</v>
      </c>
      <c r="B22" s="72" t="s">
        <v>75</v>
      </c>
      <c r="C22" s="73" t="s">
        <v>76</v>
      </c>
      <c r="D22" s="72" t="s">
        <v>59</v>
      </c>
      <c r="E22" s="74" t="n">
        <f aca="false">SUM(E23:E25)</f>
        <v>13.1168</v>
      </c>
      <c r="F22" s="75" t="n">
        <v>0</v>
      </c>
      <c r="G22" s="76" t="n">
        <f aca="false">SUM(E22*F22)</f>
        <v>0</v>
      </c>
      <c r="H22" s="77" t="n">
        <v>2.16</v>
      </c>
      <c r="I22" s="78" t="n">
        <f aca="false">SUM(E22*H22)</f>
        <v>28.332288</v>
      </c>
      <c r="J22" s="79"/>
      <c r="K22" s="80"/>
      <c r="Q22" s="38"/>
    </row>
    <row r="23" customFormat="false" ht="12.75" hidden="true" customHeight="false" outlineLevel="2" collapsed="false">
      <c r="A23" s="81"/>
      <c r="B23" s="82"/>
      <c r="C23" s="83" t="s">
        <v>77</v>
      </c>
      <c r="D23" s="84"/>
      <c r="E23" s="85" t="n">
        <f aca="false">25.7*0.2*2</f>
        <v>10.28</v>
      </c>
      <c r="F23" s="86"/>
      <c r="G23" s="86"/>
      <c r="H23" s="86"/>
      <c r="I23" s="86"/>
      <c r="J23" s="87"/>
      <c r="K23" s="87"/>
      <c r="Q23" s="38"/>
    </row>
    <row r="24" customFormat="false" ht="12.75" hidden="true" customHeight="false" outlineLevel="2" collapsed="false">
      <c r="A24" s="81"/>
      <c r="B24" s="82"/>
      <c r="C24" s="83" t="s">
        <v>78</v>
      </c>
      <c r="D24" s="84"/>
      <c r="E24" s="85" t="n">
        <f aca="false">0.2*0.6*(1.8*2+3.63+2.37)+1.8*2.1*0.15</f>
        <v>1.719</v>
      </c>
      <c r="F24" s="86"/>
      <c r="G24" s="86"/>
      <c r="H24" s="86"/>
      <c r="I24" s="86"/>
      <c r="J24" s="87"/>
      <c r="K24" s="87"/>
      <c r="Q24" s="38"/>
    </row>
    <row r="25" customFormat="false" ht="12.75" hidden="true" customHeight="false" outlineLevel="2" collapsed="false">
      <c r="A25" s="81"/>
      <c r="B25" s="82"/>
      <c r="C25" s="83" t="s">
        <v>79</v>
      </c>
      <c r="D25" s="84"/>
      <c r="E25" s="85" t="n">
        <f aca="false">0.15*1.5*2.3*0.6*1.5*1.2*2</f>
        <v>1.1178</v>
      </c>
      <c r="F25" s="86"/>
      <c r="G25" s="86"/>
      <c r="H25" s="86"/>
      <c r="I25" s="86"/>
      <c r="J25" s="87"/>
      <c r="K25" s="87"/>
      <c r="Q25" s="38"/>
    </row>
    <row r="26" customFormat="false" ht="12.75" hidden="false" customHeight="false" outlineLevel="1" collapsed="true">
      <c r="A26" s="71" t="n">
        <v>5</v>
      </c>
      <c r="B26" s="72" t="s">
        <v>80</v>
      </c>
      <c r="C26" s="73" t="s">
        <v>81</v>
      </c>
      <c r="D26" s="72" t="s">
        <v>59</v>
      </c>
      <c r="E26" s="74" t="n">
        <f aca="false">SUM(E27:E32)</f>
        <v>10.4645</v>
      </c>
      <c r="F26" s="75" t="n">
        <v>0</v>
      </c>
      <c r="G26" s="76" t="n">
        <f aca="false">SUM(E26*F26)</f>
        <v>0</v>
      </c>
      <c r="H26" s="77" t="n">
        <v>2.45329</v>
      </c>
      <c r="I26" s="78" t="n">
        <f aca="false">SUM(E26*H26)</f>
        <v>25.672453205</v>
      </c>
      <c r="J26" s="79"/>
      <c r="K26" s="80" t="n">
        <f aca="false">SUM(E26*J26)</f>
        <v>0</v>
      </c>
      <c r="Q26" s="38"/>
    </row>
    <row r="27" customFormat="false" ht="12.75" hidden="true" customHeight="false" outlineLevel="2" collapsed="false">
      <c r="A27" s="81"/>
      <c r="B27" s="82"/>
      <c r="C27" s="83" t="s">
        <v>60</v>
      </c>
      <c r="D27" s="84"/>
      <c r="E27" s="85"/>
      <c r="F27" s="86"/>
      <c r="G27" s="86"/>
      <c r="H27" s="86"/>
      <c r="I27" s="86"/>
      <c r="J27" s="87"/>
      <c r="K27" s="87"/>
      <c r="Q27" s="38"/>
    </row>
    <row r="28" customFormat="false" ht="12.75" hidden="true" customHeight="false" outlineLevel="2" collapsed="false">
      <c r="A28" s="81"/>
      <c r="B28" s="82"/>
      <c r="C28" s="83" t="s">
        <v>82</v>
      </c>
      <c r="D28" s="84"/>
      <c r="E28" s="85" t="n">
        <v>9.38</v>
      </c>
      <c r="F28" s="86"/>
      <c r="G28" s="86"/>
      <c r="H28" s="86"/>
      <c r="I28" s="86"/>
      <c r="J28" s="87"/>
      <c r="K28" s="87"/>
      <c r="Q28" s="38"/>
    </row>
    <row r="29" customFormat="false" ht="12.75" hidden="true" customHeight="false" outlineLevel="2" collapsed="false">
      <c r="A29" s="81"/>
      <c r="B29" s="82"/>
      <c r="C29" s="83" t="s">
        <v>83</v>
      </c>
      <c r="D29" s="84"/>
      <c r="E29" s="85"/>
      <c r="F29" s="86"/>
      <c r="G29" s="86"/>
      <c r="H29" s="86"/>
      <c r="I29" s="86"/>
      <c r="J29" s="87"/>
      <c r="K29" s="87"/>
      <c r="Q29" s="38"/>
    </row>
    <row r="30" customFormat="false" ht="12.75" hidden="true" customHeight="false" outlineLevel="2" collapsed="false">
      <c r="A30" s="81"/>
      <c r="B30" s="82"/>
      <c r="C30" s="83" t="s">
        <v>84</v>
      </c>
      <c r="D30" s="84"/>
      <c r="E30" s="85" t="n">
        <f aca="false">1.8*2.1*0.15</f>
        <v>0.567</v>
      </c>
      <c r="F30" s="86"/>
      <c r="G30" s="86"/>
      <c r="H30" s="86"/>
      <c r="I30" s="86"/>
      <c r="J30" s="87"/>
      <c r="K30" s="87"/>
      <c r="Q30" s="38"/>
    </row>
    <row r="31" customFormat="false" ht="12.75" hidden="true" customHeight="false" outlineLevel="2" collapsed="false">
      <c r="A31" s="81"/>
      <c r="B31" s="82"/>
      <c r="C31" s="83" t="s">
        <v>85</v>
      </c>
      <c r="D31" s="84"/>
      <c r="E31" s="85"/>
      <c r="F31" s="86"/>
      <c r="G31" s="86"/>
      <c r="H31" s="86"/>
      <c r="I31" s="86"/>
      <c r="J31" s="87"/>
      <c r="K31" s="87"/>
      <c r="Q31" s="38"/>
    </row>
    <row r="32" customFormat="false" ht="12.75" hidden="true" customHeight="false" outlineLevel="2" collapsed="false">
      <c r="C32" s="88" t="s">
        <v>86</v>
      </c>
      <c r="E32" s="85" t="n">
        <f aca="false">1.5*2.3*0.15</f>
        <v>0.5175</v>
      </c>
      <c r="Q32" s="38"/>
    </row>
    <row r="33" customFormat="false" ht="12.75" hidden="false" customHeight="false" outlineLevel="1" collapsed="true">
      <c r="A33" s="71" t="n">
        <v>6</v>
      </c>
      <c r="B33" s="72" t="s">
        <v>87</v>
      </c>
      <c r="C33" s="73" t="s">
        <v>88</v>
      </c>
      <c r="D33" s="72" t="s">
        <v>89</v>
      </c>
      <c r="E33" s="74" t="n">
        <v>0.4</v>
      </c>
      <c r="F33" s="75" t="n">
        <v>0</v>
      </c>
      <c r="G33" s="76" t="n">
        <f aca="false">SUM(E33*F33)</f>
        <v>0</v>
      </c>
      <c r="H33" s="77" t="n">
        <v>1.05306</v>
      </c>
      <c r="I33" s="78" t="n">
        <f aca="false">SUM(E33*H33)</f>
        <v>0.421224</v>
      </c>
      <c r="J33" s="79"/>
      <c r="K33" s="80" t="n">
        <f aca="false">SUM(E33*J33)</f>
        <v>0</v>
      </c>
      <c r="Q33" s="38"/>
    </row>
    <row r="34" customFormat="false" ht="12.75" hidden="false" customHeight="false" outlineLevel="1" collapsed="false">
      <c r="A34" s="71" t="n">
        <v>7</v>
      </c>
      <c r="B34" s="72" t="s">
        <v>90</v>
      </c>
      <c r="C34" s="73" t="s">
        <v>91</v>
      </c>
      <c r="D34" s="72" t="s">
        <v>59</v>
      </c>
      <c r="E34" s="74" t="n">
        <f aca="false">SUM(E35:E35)</f>
        <v>25.18</v>
      </c>
      <c r="F34" s="75" t="n">
        <v>0</v>
      </c>
      <c r="G34" s="76" t="n">
        <f aca="false">SUM(E34*F34)</f>
        <v>0</v>
      </c>
      <c r="H34" s="77" t="n">
        <v>2.53596</v>
      </c>
      <c r="I34" s="78" t="n">
        <f aca="false">SUM(E34*H34)</f>
        <v>63.8554728</v>
      </c>
      <c r="J34" s="79"/>
      <c r="K34" s="80" t="n">
        <f aca="false">SUM(E34*J34)</f>
        <v>0</v>
      </c>
      <c r="L34" s="70"/>
      <c r="Q34" s="38"/>
    </row>
    <row r="35" customFormat="false" ht="12.75" hidden="true" customHeight="false" outlineLevel="2" collapsed="false">
      <c r="A35" s="81"/>
      <c r="B35" s="82"/>
      <c r="C35" s="83" t="s">
        <v>92</v>
      </c>
      <c r="D35" s="84"/>
      <c r="E35" s="85" t="n">
        <v>25.18</v>
      </c>
      <c r="F35" s="86"/>
      <c r="G35" s="86"/>
      <c r="H35" s="86"/>
      <c r="I35" s="86"/>
      <c r="J35" s="87"/>
      <c r="K35" s="87"/>
      <c r="Q35" s="38"/>
    </row>
    <row r="36" customFormat="false" ht="12.75" hidden="false" customHeight="false" outlineLevel="1" collapsed="true">
      <c r="A36" s="71" t="n">
        <v>8</v>
      </c>
      <c r="B36" s="72" t="s">
        <v>87</v>
      </c>
      <c r="C36" s="73" t="s">
        <v>88</v>
      </c>
      <c r="D36" s="72" t="s">
        <v>89</v>
      </c>
      <c r="E36" s="74" t="n">
        <v>2.05</v>
      </c>
      <c r="F36" s="75" t="n">
        <v>0</v>
      </c>
      <c r="G36" s="76" t="n">
        <f aca="false">SUM(E36*F36)</f>
        <v>0</v>
      </c>
      <c r="H36" s="77" t="n">
        <v>1.05306</v>
      </c>
      <c r="I36" s="78" t="n">
        <f aca="false">SUM(E36*H36)</f>
        <v>2.158773</v>
      </c>
      <c r="J36" s="79"/>
      <c r="K36" s="80" t="n">
        <f aca="false">SUM(E36*J36)</f>
        <v>0</v>
      </c>
      <c r="Q36" s="38"/>
    </row>
    <row r="37" s="38" customFormat="true" ht="12.75" hidden="false" customHeight="false" outlineLevel="0" collapsed="false">
      <c r="A37" s="63"/>
      <c r="B37" s="64"/>
      <c r="C37" s="65" t="s">
        <v>10</v>
      </c>
      <c r="D37" s="66"/>
      <c r="E37" s="67"/>
      <c r="F37" s="68"/>
      <c r="G37" s="69" t="n">
        <f aca="false">SUM(G38:G54)</f>
        <v>0</v>
      </c>
      <c r="H37" s="69"/>
      <c r="I37" s="69" t="n">
        <f aca="false">SUM(I38:I53)</f>
        <v>20.33619825</v>
      </c>
      <c r="J37" s="69"/>
      <c r="K37" s="69" t="n">
        <f aca="false">SUM(K38:K53)</f>
        <v>0</v>
      </c>
      <c r="L37" s="70"/>
    </row>
    <row r="38" customFormat="false" ht="12.75" hidden="false" customHeight="false" outlineLevel="1" collapsed="false">
      <c r="A38" s="89" t="n">
        <v>9</v>
      </c>
      <c r="B38" s="90" t="s">
        <v>93</v>
      </c>
      <c r="C38" s="91" t="s">
        <v>94</v>
      </c>
      <c r="D38" s="90" t="s">
        <v>59</v>
      </c>
      <c r="E38" s="74" t="n">
        <v>3.375</v>
      </c>
      <c r="F38" s="92" t="n">
        <v>0</v>
      </c>
      <c r="G38" s="93" t="n">
        <f aca="false">SUM(E38*F38)</f>
        <v>0</v>
      </c>
      <c r="H38" s="79" t="n">
        <v>2.45343</v>
      </c>
      <c r="I38" s="80" t="n">
        <f aca="false">SUM(E38*H38)</f>
        <v>8.28032625</v>
      </c>
      <c r="J38" s="79"/>
      <c r="K38" s="80" t="n">
        <f aca="false">SUM(E38*J38)</f>
        <v>0</v>
      </c>
      <c r="Q38" s="38"/>
    </row>
    <row r="39" customFormat="false" ht="12.75" hidden="true" customHeight="false" outlineLevel="2" collapsed="false">
      <c r="A39" s="94"/>
      <c r="B39" s="95"/>
      <c r="C39" s="88" t="s">
        <v>95</v>
      </c>
      <c r="D39" s="96"/>
      <c r="E39" s="85"/>
      <c r="F39" s="87"/>
      <c r="G39" s="87"/>
      <c r="H39" s="87"/>
      <c r="I39" s="87"/>
      <c r="J39" s="87"/>
      <c r="K39" s="87"/>
      <c r="Q39" s="38"/>
    </row>
    <row r="40" customFormat="false" ht="12.75" hidden="true" customHeight="false" outlineLevel="2" collapsed="false">
      <c r="A40" s="94"/>
      <c r="B40" s="95"/>
      <c r="C40" s="88" t="s">
        <v>96</v>
      </c>
      <c r="D40" s="96"/>
      <c r="E40" s="85" t="n">
        <v>1.125</v>
      </c>
      <c r="F40" s="87"/>
      <c r="G40" s="87"/>
      <c r="H40" s="87"/>
      <c r="I40" s="87"/>
      <c r="J40" s="87"/>
      <c r="K40" s="87"/>
      <c r="Q40" s="38"/>
    </row>
    <row r="41" customFormat="false" ht="12.75" hidden="true" customHeight="false" outlineLevel="2" collapsed="false">
      <c r="A41" s="94"/>
      <c r="B41" s="95"/>
      <c r="C41" s="88" t="s">
        <v>97</v>
      </c>
      <c r="D41" s="96"/>
      <c r="E41" s="85" t="n">
        <v>2.25</v>
      </c>
      <c r="F41" s="87"/>
      <c r="G41" s="87"/>
      <c r="H41" s="87"/>
      <c r="I41" s="87"/>
      <c r="J41" s="87"/>
      <c r="K41" s="87"/>
      <c r="Q41" s="38"/>
    </row>
    <row r="42" customFormat="false" ht="12.75" hidden="false" customHeight="false" outlineLevel="1" collapsed="true">
      <c r="A42" s="89" t="n">
        <v>10</v>
      </c>
      <c r="B42" s="90" t="s">
        <v>98</v>
      </c>
      <c r="C42" s="91" t="s">
        <v>99</v>
      </c>
      <c r="D42" s="90" t="s">
        <v>72</v>
      </c>
      <c r="E42" s="74" t="n">
        <f aca="false">SUM(E43:E46)</f>
        <v>61.92</v>
      </c>
      <c r="F42" s="92" t="n">
        <v>0</v>
      </c>
      <c r="G42" s="93" t="n">
        <f aca="false">SUM(E42*F42)</f>
        <v>0</v>
      </c>
      <c r="H42" s="79" t="n">
        <v>0.00658</v>
      </c>
      <c r="I42" s="80" t="n">
        <f aca="false">SUM(E42*H42)</f>
        <v>0.4074336</v>
      </c>
      <c r="J42" s="79"/>
      <c r="K42" s="80" t="n">
        <f aca="false">SUM(E42*J42)</f>
        <v>0</v>
      </c>
      <c r="Q42" s="38"/>
    </row>
    <row r="43" customFormat="false" ht="12.75" hidden="true" customHeight="false" outlineLevel="2" collapsed="false">
      <c r="A43" s="94"/>
      <c r="B43" s="95"/>
      <c r="C43" s="88" t="s">
        <v>100</v>
      </c>
      <c r="D43" s="96"/>
      <c r="E43" s="85" t="n">
        <v>37.8</v>
      </c>
      <c r="F43" s="87"/>
      <c r="G43" s="87"/>
      <c r="H43" s="87"/>
      <c r="I43" s="87"/>
      <c r="J43" s="87"/>
      <c r="K43" s="87"/>
      <c r="Q43" s="38"/>
    </row>
    <row r="44" customFormat="false" ht="12.75" hidden="true" customHeight="false" outlineLevel="2" collapsed="false">
      <c r="A44" s="94"/>
      <c r="B44" s="95"/>
      <c r="C44" s="88" t="s">
        <v>101</v>
      </c>
      <c r="D44" s="96"/>
      <c r="E44" s="85" t="n">
        <v>16.2</v>
      </c>
      <c r="F44" s="87"/>
      <c r="G44" s="87"/>
      <c r="H44" s="87"/>
      <c r="I44" s="87"/>
      <c r="J44" s="87"/>
      <c r="K44" s="87"/>
      <c r="Q44" s="38"/>
    </row>
    <row r="45" customFormat="false" ht="12.75" hidden="true" customHeight="false" outlineLevel="2" collapsed="false">
      <c r="A45" s="94"/>
      <c r="B45" s="95"/>
      <c r="C45" s="88" t="s">
        <v>102</v>
      </c>
      <c r="D45" s="96"/>
      <c r="E45" s="85" t="n">
        <f aca="false">1.8*0.3*8</f>
        <v>4.32</v>
      </c>
      <c r="F45" s="87"/>
      <c r="G45" s="87"/>
      <c r="H45" s="87"/>
      <c r="I45" s="87"/>
      <c r="J45" s="87"/>
      <c r="K45" s="87"/>
      <c r="Q45" s="38"/>
    </row>
    <row r="46" customFormat="false" ht="12.75" hidden="true" customHeight="false" outlineLevel="2" collapsed="false">
      <c r="A46" s="94"/>
      <c r="B46" s="95"/>
      <c r="C46" s="88" t="s">
        <v>103</v>
      </c>
      <c r="D46" s="96"/>
      <c r="E46" s="85" t="n">
        <f aca="false">1.5*0.3*8</f>
        <v>3.6</v>
      </c>
      <c r="F46" s="87"/>
      <c r="G46" s="87"/>
      <c r="H46" s="87"/>
      <c r="I46" s="87"/>
      <c r="J46" s="87"/>
      <c r="K46" s="87"/>
      <c r="Q46" s="38"/>
    </row>
    <row r="47" customFormat="false" ht="12.75" hidden="false" customHeight="false" outlineLevel="1" collapsed="true">
      <c r="A47" s="89" t="n">
        <v>11</v>
      </c>
      <c r="B47" s="90" t="s">
        <v>104</v>
      </c>
      <c r="C47" s="91" t="s">
        <v>105</v>
      </c>
      <c r="D47" s="90" t="s">
        <v>72</v>
      </c>
      <c r="E47" s="74" t="n">
        <f aca="false">SUM(E42)</f>
        <v>61.92</v>
      </c>
      <c r="F47" s="92" t="n">
        <v>0</v>
      </c>
      <c r="G47" s="93" t="n">
        <f aca="false">SUM(E47*F47)</f>
        <v>0</v>
      </c>
      <c r="H47" s="79"/>
      <c r="I47" s="80" t="n">
        <f aca="false">SUM(E47*H47)</f>
        <v>0</v>
      </c>
      <c r="J47" s="79"/>
      <c r="K47" s="80" t="n">
        <f aca="false">SUM(E47*J47)</f>
        <v>0</v>
      </c>
      <c r="Q47" s="38"/>
    </row>
    <row r="48" customFormat="false" ht="12.75" hidden="false" customHeight="false" outlineLevel="1" collapsed="false">
      <c r="A48" s="89" t="n">
        <v>12</v>
      </c>
      <c r="B48" s="90" t="s">
        <v>106</v>
      </c>
      <c r="C48" s="91" t="s">
        <v>107</v>
      </c>
      <c r="D48" s="90" t="s">
        <v>108</v>
      </c>
      <c r="E48" s="74" t="n">
        <f aca="false">SUM(E49:E52)</f>
        <v>95.28</v>
      </c>
      <c r="F48" s="92" t="n">
        <v>0</v>
      </c>
      <c r="G48" s="93" t="n">
        <f aca="false">SUM(E48*F48)</f>
        <v>0</v>
      </c>
      <c r="H48" s="79" t="n">
        <v>0.11353</v>
      </c>
      <c r="I48" s="80" t="n">
        <f aca="false">SUM(E48*H48)</f>
        <v>10.8171384</v>
      </c>
      <c r="J48" s="79"/>
      <c r="K48" s="80" t="n">
        <f aca="false">SUM(E48*J48)</f>
        <v>0</v>
      </c>
      <c r="Q48" s="38"/>
    </row>
    <row r="49" customFormat="false" ht="12.75" hidden="true" customHeight="false" outlineLevel="2" collapsed="false">
      <c r="A49" s="94"/>
      <c r="B49" s="95"/>
      <c r="C49" s="88" t="s">
        <v>109</v>
      </c>
      <c r="D49" s="96"/>
      <c r="E49" s="85" t="n">
        <v>63</v>
      </c>
      <c r="F49" s="87"/>
      <c r="G49" s="87"/>
      <c r="H49" s="87"/>
      <c r="I49" s="87"/>
      <c r="J49" s="87"/>
      <c r="K49" s="87"/>
      <c r="Q49" s="38"/>
    </row>
    <row r="50" customFormat="false" ht="12.75" hidden="true" customHeight="false" outlineLevel="2" collapsed="false">
      <c r="A50" s="94"/>
      <c r="B50" s="95"/>
      <c r="C50" s="88" t="s">
        <v>110</v>
      </c>
      <c r="D50" s="96"/>
      <c r="E50" s="85" t="n">
        <v>27</v>
      </c>
      <c r="F50" s="87"/>
      <c r="G50" s="87"/>
      <c r="H50" s="87"/>
      <c r="I50" s="87"/>
      <c r="J50" s="87"/>
      <c r="K50" s="87"/>
      <c r="Q50" s="38"/>
    </row>
    <row r="51" customFormat="false" ht="12.75" hidden="true" customHeight="false" outlineLevel="2" collapsed="false">
      <c r="A51" s="94"/>
      <c r="B51" s="95"/>
      <c r="C51" s="88" t="s">
        <v>111</v>
      </c>
      <c r="D51" s="96"/>
      <c r="E51" s="85" t="n">
        <f aca="false">1.8*8*0.2</f>
        <v>2.88</v>
      </c>
      <c r="F51" s="87"/>
      <c r="G51" s="87"/>
      <c r="H51" s="87"/>
      <c r="I51" s="87"/>
      <c r="J51" s="87"/>
      <c r="K51" s="87"/>
      <c r="Q51" s="38"/>
    </row>
    <row r="52" customFormat="false" ht="12.75" hidden="true" customHeight="false" outlineLevel="2" collapsed="false">
      <c r="A52" s="94"/>
      <c r="B52" s="95"/>
      <c r="C52" s="88" t="s">
        <v>112</v>
      </c>
      <c r="D52" s="96"/>
      <c r="E52" s="85" t="n">
        <f aca="false">1.5*8*0.2</f>
        <v>2.4</v>
      </c>
      <c r="F52" s="87"/>
      <c r="G52" s="87"/>
      <c r="H52" s="87"/>
      <c r="I52" s="87"/>
      <c r="J52" s="87"/>
      <c r="K52" s="87"/>
      <c r="Q52" s="38"/>
    </row>
    <row r="53" customFormat="false" ht="12.75" hidden="false" customHeight="false" outlineLevel="1" collapsed="true">
      <c r="A53" s="97" t="n">
        <v>13</v>
      </c>
      <c r="B53" s="90" t="s">
        <v>113</v>
      </c>
      <c r="C53" s="91" t="s">
        <v>114</v>
      </c>
      <c r="D53" s="90" t="s">
        <v>72</v>
      </c>
      <c r="E53" s="74" t="n">
        <v>10</v>
      </c>
      <c r="F53" s="92" t="n">
        <v>0</v>
      </c>
      <c r="G53" s="93" t="n">
        <f aca="false">SUM(E53*F53)</f>
        <v>0</v>
      </c>
      <c r="H53" s="79" t="n">
        <v>0.08313</v>
      </c>
      <c r="I53" s="80" t="n">
        <f aca="false">SUM(E53*H53)</f>
        <v>0.8313</v>
      </c>
      <c r="J53" s="79"/>
      <c r="K53" s="80" t="n">
        <f aca="false">SUM(E53*J53)</f>
        <v>0</v>
      </c>
      <c r="Q53" s="38"/>
    </row>
    <row r="54" customFormat="false" ht="12.75" hidden="false" customHeight="false" outlineLevel="1" collapsed="false">
      <c r="A54" s="97" t="n">
        <v>14</v>
      </c>
      <c r="B54" s="90" t="s">
        <v>115</v>
      </c>
      <c r="C54" s="91" t="s">
        <v>116</v>
      </c>
      <c r="D54" s="90" t="s">
        <v>117</v>
      </c>
      <c r="E54" s="74" t="n">
        <v>24</v>
      </c>
      <c r="F54" s="92" t="n">
        <v>0</v>
      </c>
      <c r="G54" s="93" t="n">
        <f aca="false">SUM(E54*F54)</f>
        <v>0</v>
      </c>
      <c r="H54" s="79"/>
      <c r="I54" s="80"/>
      <c r="J54" s="79"/>
      <c r="K54" s="80" t="n">
        <f aca="false">SUM(E54*J54)</f>
        <v>0</v>
      </c>
      <c r="Q54" s="38"/>
    </row>
    <row r="55" customFormat="false" ht="12.75" hidden="false" customHeight="false" outlineLevel="0" collapsed="false">
      <c r="A55" s="63"/>
      <c r="B55" s="64"/>
      <c r="C55" s="65" t="s">
        <v>11</v>
      </c>
      <c r="D55" s="66"/>
      <c r="E55" s="67"/>
      <c r="F55" s="68"/>
      <c r="G55" s="69" t="n">
        <f aca="false">SUM(G56:G471)</f>
        <v>0</v>
      </c>
      <c r="H55" s="69"/>
      <c r="I55" s="69" t="n">
        <f aca="false">SUM(I56:I470)</f>
        <v>505.95010945</v>
      </c>
      <c r="J55" s="69"/>
      <c r="K55" s="69"/>
      <c r="L55" s="70"/>
    </row>
    <row r="56" customFormat="false" ht="15.75" hidden="false" customHeight="false" outlineLevel="1" collapsed="false">
      <c r="A56" s="89" t="n">
        <v>15</v>
      </c>
      <c r="B56" s="90" t="s">
        <v>118</v>
      </c>
      <c r="C56" s="91" t="s">
        <v>119</v>
      </c>
      <c r="D56" s="90" t="s">
        <v>72</v>
      </c>
      <c r="E56" s="74" t="n">
        <v>124.2895</v>
      </c>
      <c r="F56" s="92" t="n">
        <v>0</v>
      </c>
      <c r="G56" s="93" t="n">
        <f aca="false">SUM(E56*F56)</f>
        <v>0</v>
      </c>
      <c r="H56" s="79"/>
      <c r="I56" s="80" t="n">
        <f aca="false">SUM(E56*H56)</f>
        <v>0</v>
      </c>
      <c r="J56" s="79"/>
      <c r="K56" s="80" t="n">
        <f aca="false">SUM(E56*J56)</f>
        <v>0</v>
      </c>
      <c r="L56" s="98"/>
      <c r="M56" s="99"/>
      <c r="N56" s="99"/>
      <c r="O56" s="100"/>
      <c r="P56" s="100"/>
    </row>
    <row r="57" customFormat="false" ht="12.75" hidden="true" customHeight="false" outlineLevel="2" collapsed="false">
      <c r="A57" s="94"/>
      <c r="B57" s="95"/>
      <c r="C57" s="88" t="s">
        <v>120</v>
      </c>
      <c r="D57" s="96"/>
      <c r="E57" s="85" t="n">
        <v>99.16</v>
      </c>
      <c r="F57" s="87"/>
      <c r="G57" s="87"/>
      <c r="H57" s="87"/>
      <c r="I57" s="87"/>
      <c r="J57" s="87"/>
      <c r="K57" s="87"/>
    </row>
    <row r="58" customFormat="false" ht="12.75" hidden="true" customHeight="false" outlineLevel="2" collapsed="false">
      <c r="A58" s="94"/>
      <c r="B58" s="95"/>
      <c r="C58" s="88" t="s">
        <v>121</v>
      </c>
      <c r="D58" s="96"/>
      <c r="E58" s="85" t="n">
        <v>25.1295</v>
      </c>
      <c r="F58" s="87"/>
      <c r="G58" s="87"/>
      <c r="H58" s="87"/>
      <c r="I58" s="87"/>
      <c r="J58" s="87"/>
      <c r="K58" s="87"/>
    </row>
    <row r="59" customFormat="false" ht="12.75" hidden="false" customHeight="false" outlineLevel="1" collapsed="true">
      <c r="A59" s="71" t="n">
        <v>16</v>
      </c>
      <c r="B59" s="72" t="s">
        <v>122</v>
      </c>
      <c r="C59" s="73" t="s">
        <v>123</v>
      </c>
      <c r="D59" s="72" t="s">
        <v>124</v>
      </c>
      <c r="E59" s="74" t="n">
        <f aca="false">SUM(E60:E82)</f>
        <v>328</v>
      </c>
      <c r="F59" s="75" t="n">
        <v>0</v>
      </c>
      <c r="G59" s="76" t="n">
        <f aca="false">SUM(E59*F59)</f>
        <v>0</v>
      </c>
      <c r="H59" s="77" t="n">
        <v>0.00096</v>
      </c>
      <c r="I59" s="78" t="n">
        <f aca="false">SUM(E59*H59)</f>
        <v>0.31488</v>
      </c>
      <c r="J59" s="79"/>
      <c r="K59" s="80" t="n">
        <f aca="false">SUM(E59*J59)</f>
        <v>0</v>
      </c>
      <c r="Q59" s="38"/>
    </row>
    <row r="60" customFormat="false" ht="12.75" hidden="true" customHeight="false" outlineLevel="2" collapsed="false">
      <c r="A60" s="81"/>
      <c r="B60" s="82"/>
      <c r="C60" s="83" t="s">
        <v>125</v>
      </c>
      <c r="D60" s="84"/>
      <c r="E60" s="85" t="n">
        <v>22</v>
      </c>
      <c r="F60" s="86"/>
      <c r="G60" s="86"/>
      <c r="H60" s="86"/>
      <c r="I60" s="86"/>
      <c r="J60" s="87"/>
      <c r="K60" s="87"/>
      <c r="Q60" s="38"/>
    </row>
    <row r="61" customFormat="false" ht="12.75" hidden="true" customHeight="false" outlineLevel="2" collapsed="false">
      <c r="A61" s="81"/>
      <c r="B61" s="82"/>
      <c r="C61" s="83" t="s">
        <v>126</v>
      </c>
      <c r="D61" s="84"/>
      <c r="E61" s="85" t="n">
        <v>11</v>
      </c>
      <c r="F61" s="86"/>
      <c r="G61" s="86"/>
      <c r="H61" s="86"/>
      <c r="I61" s="86"/>
      <c r="J61" s="87"/>
      <c r="K61" s="87"/>
      <c r="Q61" s="38"/>
    </row>
    <row r="62" customFormat="false" ht="12.75" hidden="true" customHeight="false" outlineLevel="2" collapsed="false">
      <c r="A62" s="81"/>
      <c r="B62" s="82"/>
      <c r="C62" s="83" t="s">
        <v>127</v>
      </c>
      <c r="D62" s="84"/>
      <c r="E62" s="85" t="n">
        <v>70</v>
      </c>
      <c r="F62" s="86"/>
      <c r="G62" s="86"/>
      <c r="H62" s="86"/>
      <c r="I62" s="86"/>
      <c r="J62" s="87"/>
      <c r="K62" s="87"/>
      <c r="Q62" s="38"/>
    </row>
    <row r="63" customFormat="false" ht="12.75" hidden="true" customHeight="false" outlineLevel="2" collapsed="false">
      <c r="A63" s="81"/>
      <c r="B63" s="82"/>
      <c r="C63" s="83" t="s">
        <v>128</v>
      </c>
      <c r="D63" s="84"/>
      <c r="E63" s="85" t="n">
        <v>1</v>
      </c>
      <c r="F63" s="86"/>
      <c r="G63" s="86"/>
      <c r="H63" s="86"/>
      <c r="I63" s="86"/>
      <c r="J63" s="87"/>
      <c r="K63" s="87"/>
      <c r="Q63" s="38"/>
    </row>
    <row r="64" customFormat="false" ht="12.75" hidden="true" customHeight="false" outlineLevel="2" collapsed="false">
      <c r="A64" s="81"/>
      <c r="B64" s="82"/>
      <c r="C64" s="83" t="s">
        <v>129</v>
      </c>
      <c r="D64" s="84"/>
      <c r="E64" s="85" t="n">
        <v>1</v>
      </c>
      <c r="F64" s="86"/>
      <c r="G64" s="86"/>
      <c r="H64" s="86"/>
      <c r="I64" s="86"/>
      <c r="J64" s="87"/>
      <c r="K64" s="87"/>
      <c r="Q64" s="38"/>
    </row>
    <row r="65" customFormat="false" ht="12.75" hidden="true" customHeight="false" outlineLevel="2" collapsed="false">
      <c r="A65" s="81"/>
      <c r="B65" s="82"/>
      <c r="C65" s="83" t="s">
        <v>130</v>
      </c>
      <c r="D65" s="84"/>
      <c r="E65" s="85" t="n">
        <v>1</v>
      </c>
      <c r="F65" s="86"/>
      <c r="G65" s="86"/>
      <c r="H65" s="86"/>
      <c r="I65" s="86"/>
      <c r="J65" s="87"/>
      <c r="K65" s="87"/>
      <c r="Q65" s="38"/>
    </row>
    <row r="66" customFormat="false" ht="12.75" hidden="true" customHeight="false" outlineLevel="2" collapsed="false">
      <c r="A66" s="81"/>
      <c r="B66" s="82"/>
      <c r="C66" s="83" t="s">
        <v>131</v>
      </c>
      <c r="D66" s="84"/>
      <c r="E66" s="85" t="n">
        <v>7</v>
      </c>
      <c r="F66" s="86"/>
      <c r="G66" s="86"/>
      <c r="H66" s="86"/>
      <c r="I66" s="86"/>
      <c r="J66" s="87"/>
      <c r="K66" s="87"/>
      <c r="Q66" s="38"/>
    </row>
    <row r="67" customFormat="false" ht="12.75" hidden="true" customHeight="false" outlineLevel="2" collapsed="false">
      <c r="A67" s="81"/>
      <c r="B67" s="82"/>
      <c r="C67" s="83" t="s">
        <v>132</v>
      </c>
      <c r="D67" s="84"/>
      <c r="E67" s="85" t="n">
        <v>46</v>
      </c>
      <c r="F67" s="86"/>
      <c r="G67" s="86"/>
      <c r="H67" s="86"/>
      <c r="I67" s="86"/>
      <c r="J67" s="87"/>
      <c r="K67" s="87"/>
      <c r="Q67" s="38"/>
    </row>
    <row r="68" customFormat="false" ht="12.75" hidden="true" customHeight="false" outlineLevel="2" collapsed="false">
      <c r="A68" s="81"/>
      <c r="B68" s="82"/>
      <c r="C68" s="83" t="s">
        <v>133</v>
      </c>
      <c r="D68" s="84"/>
      <c r="E68" s="85" t="n">
        <v>3</v>
      </c>
      <c r="F68" s="86"/>
      <c r="G68" s="86"/>
      <c r="H68" s="86"/>
      <c r="I68" s="86"/>
      <c r="J68" s="87"/>
      <c r="K68" s="87"/>
      <c r="Q68" s="38"/>
    </row>
    <row r="69" customFormat="false" ht="12.75" hidden="true" customHeight="false" outlineLevel="2" collapsed="false">
      <c r="A69" s="81"/>
      <c r="B69" s="82"/>
      <c r="C69" s="83" t="s">
        <v>134</v>
      </c>
      <c r="D69" s="84"/>
      <c r="E69" s="85" t="n">
        <v>5</v>
      </c>
      <c r="F69" s="86"/>
      <c r="G69" s="86"/>
      <c r="H69" s="86"/>
      <c r="I69" s="86"/>
      <c r="J69" s="87"/>
      <c r="K69" s="87"/>
      <c r="Q69" s="38"/>
    </row>
    <row r="70" customFormat="false" ht="12.75" hidden="true" customHeight="false" outlineLevel="2" collapsed="false">
      <c r="A70" s="81"/>
      <c r="B70" s="82"/>
      <c r="C70" s="83" t="s">
        <v>135</v>
      </c>
      <c r="D70" s="84"/>
      <c r="E70" s="85" t="n">
        <v>27</v>
      </c>
      <c r="F70" s="86"/>
      <c r="G70" s="86"/>
      <c r="H70" s="86"/>
      <c r="I70" s="86"/>
      <c r="J70" s="87"/>
      <c r="K70" s="87"/>
      <c r="Q70" s="38"/>
    </row>
    <row r="71" customFormat="false" ht="12.75" hidden="true" customHeight="false" outlineLevel="2" collapsed="false">
      <c r="A71" s="81"/>
      <c r="B71" s="82"/>
      <c r="C71" s="83" t="s">
        <v>136</v>
      </c>
      <c r="D71" s="84"/>
      <c r="E71" s="85" t="n">
        <v>22</v>
      </c>
      <c r="F71" s="86"/>
      <c r="G71" s="86"/>
      <c r="H71" s="86"/>
      <c r="I71" s="86"/>
      <c r="J71" s="87"/>
      <c r="K71" s="87"/>
      <c r="Q71" s="38"/>
    </row>
    <row r="72" customFormat="false" ht="12.75" hidden="true" customHeight="false" outlineLevel="2" collapsed="false">
      <c r="A72" s="81"/>
      <c r="B72" s="82"/>
      <c r="C72" s="83" t="s">
        <v>137</v>
      </c>
      <c r="D72" s="84"/>
      <c r="E72" s="85" t="n">
        <v>77</v>
      </c>
      <c r="F72" s="86"/>
      <c r="G72" s="86"/>
      <c r="H72" s="86"/>
      <c r="I72" s="86"/>
      <c r="J72" s="87"/>
      <c r="K72" s="87"/>
      <c r="Q72" s="38"/>
    </row>
    <row r="73" customFormat="false" ht="12.75" hidden="true" customHeight="false" outlineLevel="2" collapsed="false">
      <c r="A73" s="81"/>
      <c r="B73" s="82"/>
      <c r="C73" s="83" t="s">
        <v>138</v>
      </c>
      <c r="D73" s="84"/>
      <c r="E73" s="85" t="n">
        <v>2</v>
      </c>
      <c r="F73" s="86"/>
      <c r="G73" s="86"/>
      <c r="H73" s="86"/>
      <c r="I73" s="86"/>
      <c r="J73" s="87"/>
      <c r="K73" s="87"/>
      <c r="Q73" s="38"/>
    </row>
    <row r="74" customFormat="false" ht="12.75" hidden="true" customHeight="false" outlineLevel="2" collapsed="false">
      <c r="A74" s="81"/>
      <c r="B74" s="82"/>
      <c r="C74" s="83" t="s">
        <v>139</v>
      </c>
      <c r="D74" s="84"/>
      <c r="E74" s="85" t="n">
        <v>1</v>
      </c>
      <c r="F74" s="86"/>
      <c r="G74" s="86"/>
      <c r="H74" s="86"/>
      <c r="I74" s="86"/>
      <c r="J74" s="87"/>
      <c r="K74" s="87"/>
      <c r="Q74" s="38"/>
    </row>
    <row r="75" customFormat="false" ht="12.75" hidden="true" customHeight="false" outlineLevel="2" collapsed="false">
      <c r="A75" s="81"/>
      <c r="B75" s="82"/>
      <c r="C75" s="83" t="s">
        <v>140</v>
      </c>
      <c r="D75" s="84"/>
      <c r="E75" s="85" t="n">
        <v>2</v>
      </c>
      <c r="F75" s="86"/>
      <c r="G75" s="86"/>
      <c r="H75" s="86"/>
      <c r="I75" s="86"/>
      <c r="J75" s="87"/>
      <c r="K75" s="87"/>
      <c r="Q75" s="38"/>
    </row>
    <row r="76" customFormat="false" ht="12.75" hidden="true" customHeight="false" outlineLevel="2" collapsed="false">
      <c r="A76" s="81"/>
      <c r="B76" s="82"/>
      <c r="C76" s="83" t="s">
        <v>141</v>
      </c>
      <c r="D76" s="84"/>
      <c r="E76" s="85" t="n">
        <v>1</v>
      </c>
      <c r="F76" s="86"/>
      <c r="G76" s="86"/>
      <c r="H76" s="86"/>
      <c r="I76" s="86"/>
      <c r="J76" s="87"/>
      <c r="K76" s="87"/>
      <c r="Q76" s="38"/>
    </row>
    <row r="77" customFormat="false" ht="12.75" hidden="true" customHeight="false" outlineLevel="2" collapsed="false">
      <c r="A77" s="81"/>
      <c r="B77" s="82"/>
      <c r="C77" s="83" t="s">
        <v>142</v>
      </c>
      <c r="D77" s="84"/>
      <c r="E77" s="85" t="n">
        <v>12</v>
      </c>
      <c r="F77" s="86"/>
      <c r="G77" s="86"/>
      <c r="H77" s="86"/>
      <c r="I77" s="86"/>
      <c r="J77" s="87"/>
      <c r="K77" s="87"/>
      <c r="Q77" s="38"/>
    </row>
    <row r="78" customFormat="false" ht="12.75" hidden="true" customHeight="false" outlineLevel="2" collapsed="false">
      <c r="A78" s="81"/>
      <c r="B78" s="82"/>
      <c r="C78" s="83" t="s">
        <v>143</v>
      </c>
      <c r="D78" s="84"/>
      <c r="E78" s="85" t="n">
        <v>5</v>
      </c>
      <c r="F78" s="86"/>
      <c r="G78" s="86"/>
      <c r="H78" s="86"/>
      <c r="I78" s="86"/>
      <c r="J78" s="87"/>
      <c r="K78" s="87"/>
      <c r="Q78" s="38"/>
    </row>
    <row r="79" customFormat="false" ht="12.75" hidden="true" customHeight="false" outlineLevel="2" collapsed="false">
      <c r="A79" s="81"/>
      <c r="B79" s="82"/>
      <c r="C79" s="83" t="s">
        <v>144</v>
      </c>
      <c r="D79" s="84"/>
      <c r="E79" s="85" t="n">
        <v>5</v>
      </c>
      <c r="F79" s="86"/>
      <c r="G79" s="86"/>
      <c r="H79" s="86"/>
      <c r="I79" s="86"/>
      <c r="J79" s="87"/>
      <c r="K79" s="87"/>
      <c r="Q79" s="38"/>
    </row>
    <row r="80" customFormat="false" ht="12.75" hidden="true" customHeight="false" outlineLevel="2" collapsed="false">
      <c r="A80" s="81"/>
      <c r="B80" s="82"/>
      <c r="C80" s="83" t="s">
        <v>145</v>
      </c>
      <c r="D80" s="84"/>
      <c r="E80" s="85" t="n">
        <v>5</v>
      </c>
      <c r="F80" s="86"/>
      <c r="G80" s="86"/>
      <c r="H80" s="86"/>
      <c r="I80" s="86"/>
      <c r="J80" s="87"/>
      <c r="K80" s="87"/>
      <c r="Q80" s="38"/>
    </row>
    <row r="81" customFormat="false" ht="12.75" hidden="true" customHeight="false" outlineLevel="2" collapsed="false">
      <c r="A81" s="81"/>
      <c r="B81" s="82"/>
      <c r="C81" s="83" t="s">
        <v>146</v>
      </c>
      <c r="D81" s="84"/>
      <c r="E81" s="85" t="n">
        <v>1</v>
      </c>
      <c r="F81" s="86"/>
      <c r="G81" s="86"/>
      <c r="H81" s="86"/>
      <c r="I81" s="86"/>
      <c r="J81" s="87"/>
      <c r="K81" s="87"/>
      <c r="Q81" s="38"/>
    </row>
    <row r="82" customFormat="false" ht="12.75" hidden="true" customHeight="false" outlineLevel="2" collapsed="false">
      <c r="A82" s="81"/>
      <c r="B82" s="82"/>
      <c r="C82" s="83" t="s">
        <v>147</v>
      </c>
      <c r="D82" s="84"/>
      <c r="E82" s="85" t="n">
        <v>1</v>
      </c>
      <c r="F82" s="86"/>
      <c r="G82" s="86"/>
      <c r="H82" s="86"/>
      <c r="I82" s="86"/>
      <c r="J82" s="87"/>
      <c r="K82" s="87"/>
      <c r="Q82" s="38"/>
    </row>
    <row r="83" customFormat="false" ht="12.75" hidden="false" customHeight="false" outlineLevel="1" collapsed="true">
      <c r="A83" s="71" t="n">
        <v>17</v>
      </c>
      <c r="B83" s="72" t="s">
        <v>148</v>
      </c>
      <c r="C83" s="73" t="s">
        <v>149</v>
      </c>
      <c r="D83" s="72" t="s">
        <v>124</v>
      </c>
      <c r="E83" s="74" t="n">
        <f aca="false">SUM(E84:E86)</f>
        <v>28</v>
      </c>
      <c r="F83" s="75" t="n">
        <v>0</v>
      </c>
      <c r="G83" s="76" t="n">
        <f aca="false">SUM(E83*F83)</f>
        <v>0</v>
      </c>
      <c r="H83" s="77" t="n">
        <v>0.01936</v>
      </c>
      <c r="I83" s="78" t="n">
        <f aca="false">SUM(E83*H83)</f>
        <v>0.54208</v>
      </c>
      <c r="J83" s="79"/>
      <c r="K83" s="80" t="n">
        <f aca="false">SUM(E83*J83)</f>
        <v>0</v>
      </c>
      <c r="Q83" s="38"/>
    </row>
    <row r="84" customFormat="false" ht="12.75" hidden="true" customHeight="false" outlineLevel="2" collapsed="false">
      <c r="A84" s="81"/>
      <c r="B84" s="82"/>
      <c r="C84" s="83" t="s">
        <v>125</v>
      </c>
      <c r="D84" s="84"/>
      <c r="E84" s="85" t="n">
        <v>22</v>
      </c>
      <c r="F84" s="86"/>
      <c r="G84" s="86"/>
      <c r="H84" s="86"/>
      <c r="I84" s="86"/>
      <c r="J84" s="87"/>
      <c r="K84" s="87"/>
      <c r="Q84" s="38"/>
    </row>
    <row r="85" customFormat="false" ht="12.75" hidden="true" customHeight="false" outlineLevel="2" collapsed="false">
      <c r="A85" s="81"/>
      <c r="B85" s="82"/>
      <c r="C85" s="83" t="s">
        <v>130</v>
      </c>
      <c r="D85" s="84"/>
      <c r="E85" s="85" t="n">
        <v>1</v>
      </c>
      <c r="F85" s="86"/>
      <c r="G85" s="86"/>
      <c r="H85" s="86"/>
      <c r="I85" s="86"/>
      <c r="J85" s="87"/>
      <c r="K85" s="87"/>
      <c r="Q85" s="38"/>
    </row>
    <row r="86" customFormat="false" ht="12.75" hidden="true" customHeight="false" outlineLevel="2" collapsed="false">
      <c r="A86" s="81"/>
      <c r="B86" s="82"/>
      <c r="C86" s="83" t="s">
        <v>150</v>
      </c>
      <c r="D86" s="84"/>
      <c r="E86" s="85" t="n">
        <v>5</v>
      </c>
      <c r="F86" s="86"/>
      <c r="G86" s="86"/>
      <c r="H86" s="86"/>
      <c r="I86" s="86"/>
      <c r="J86" s="87"/>
      <c r="K86" s="87"/>
      <c r="Q86" s="38"/>
    </row>
    <row r="87" customFormat="false" ht="12.75" hidden="false" customHeight="false" outlineLevel="1" collapsed="true">
      <c r="A87" s="71" t="n">
        <v>18</v>
      </c>
      <c r="B87" s="72" t="s">
        <v>151</v>
      </c>
      <c r="C87" s="73" t="s">
        <v>152</v>
      </c>
      <c r="D87" s="72" t="s">
        <v>124</v>
      </c>
      <c r="E87" s="74" t="n">
        <f aca="false">SUM(E88:E93)</f>
        <v>111</v>
      </c>
      <c r="F87" s="75" t="n">
        <v>0</v>
      </c>
      <c r="G87" s="76" t="n">
        <f aca="false">SUM(E87*F87)</f>
        <v>0</v>
      </c>
      <c r="H87" s="77" t="n">
        <v>0.01992</v>
      </c>
      <c r="I87" s="78" t="n">
        <f aca="false">SUM(E87*H87)</f>
        <v>2.21112</v>
      </c>
      <c r="J87" s="79"/>
      <c r="K87" s="80" t="n">
        <f aca="false">SUM(E87*J87)</f>
        <v>0</v>
      </c>
      <c r="Q87" s="38"/>
    </row>
    <row r="88" customFormat="false" ht="12.75" hidden="true" customHeight="false" outlineLevel="2" collapsed="false">
      <c r="A88" s="81"/>
      <c r="B88" s="82"/>
      <c r="C88" s="83" t="s">
        <v>127</v>
      </c>
      <c r="D88" s="84"/>
      <c r="E88" s="85" t="n">
        <v>70</v>
      </c>
      <c r="F88" s="86"/>
      <c r="G88" s="86"/>
      <c r="H88" s="86"/>
      <c r="I88" s="86"/>
      <c r="J88" s="87"/>
      <c r="K88" s="87"/>
      <c r="Q88" s="38"/>
    </row>
    <row r="89" customFormat="false" ht="12.75" hidden="true" customHeight="false" outlineLevel="2" collapsed="false">
      <c r="A89" s="81"/>
      <c r="B89" s="82"/>
      <c r="C89" s="83" t="s">
        <v>128</v>
      </c>
      <c r="D89" s="84"/>
      <c r="E89" s="85" t="n">
        <v>1</v>
      </c>
      <c r="F89" s="86"/>
      <c r="G89" s="86"/>
      <c r="H89" s="86"/>
      <c r="I89" s="86"/>
      <c r="J89" s="87"/>
      <c r="K89" s="87"/>
      <c r="Q89" s="38"/>
    </row>
    <row r="90" customFormat="false" ht="12.75" hidden="true" customHeight="false" outlineLevel="2" collapsed="false">
      <c r="A90" s="81"/>
      <c r="B90" s="82"/>
      <c r="C90" s="83" t="s">
        <v>129</v>
      </c>
      <c r="D90" s="84"/>
      <c r="E90" s="85" t="n">
        <v>1</v>
      </c>
      <c r="F90" s="86"/>
      <c r="G90" s="86"/>
      <c r="H90" s="86"/>
      <c r="I90" s="86"/>
      <c r="J90" s="87"/>
      <c r="K90" s="87"/>
      <c r="Q90" s="38"/>
    </row>
    <row r="91" customFormat="false" ht="12.75" hidden="true" customHeight="false" outlineLevel="2" collapsed="false">
      <c r="A91" s="81"/>
      <c r="B91" s="82"/>
      <c r="C91" s="83" t="s">
        <v>131</v>
      </c>
      <c r="D91" s="84"/>
      <c r="E91" s="85" t="n">
        <v>7</v>
      </c>
      <c r="F91" s="86"/>
      <c r="G91" s="86"/>
      <c r="H91" s="86"/>
      <c r="I91" s="86"/>
      <c r="J91" s="87"/>
      <c r="K91" s="87"/>
      <c r="Q91" s="38"/>
    </row>
    <row r="92" customFormat="false" ht="12.75" hidden="true" customHeight="false" outlineLevel="2" collapsed="false">
      <c r="A92" s="81"/>
      <c r="B92" s="82"/>
      <c r="C92" s="83" t="s">
        <v>153</v>
      </c>
      <c r="D92" s="84"/>
      <c r="E92" s="85" t="n">
        <v>27</v>
      </c>
      <c r="F92" s="86"/>
      <c r="G92" s="86"/>
      <c r="H92" s="86"/>
      <c r="I92" s="86"/>
      <c r="J92" s="87"/>
      <c r="K92" s="87"/>
      <c r="Q92" s="38"/>
    </row>
    <row r="93" customFormat="false" ht="12.75" hidden="true" customHeight="false" outlineLevel="2" collapsed="false">
      <c r="A93" s="81"/>
      <c r="B93" s="82"/>
      <c r="C93" s="83" t="s">
        <v>154</v>
      </c>
      <c r="D93" s="84"/>
      <c r="E93" s="85" t="n">
        <v>5</v>
      </c>
      <c r="F93" s="86"/>
      <c r="G93" s="86"/>
      <c r="H93" s="86"/>
      <c r="I93" s="86"/>
      <c r="J93" s="87"/>
      <c r="K93" s="87"/>
      <c r="Q93" s="38"/>
    </row>
    <row r="94" customFormat="false" ht="12.75" hidden="false" customHeight="false" outlineLevel="1" collapsed="true">
      <c r="A94" s="71" t="n">
        <v>19</v>
      </c>
      <c r="B94" s="72" t="s">
        <v>155</v>
      </c>
      <c r="C94" s="73" t="s">
        <v>156</v>
      </c>
      <c r="D94" s="72" t="s">
        <v>124</v>
      </c>
      <c r="E94" s="74" t="n">
        <f aca="false">SUM(E95:E99)</f>
        <v>75</v>
      </c>
      <c r="F94" s="75" t="n">
        <v>0</v>
      </c>
      <c r="G94" s="76" t="n">
        <f aca="false">SUM(E94*F94)</f>
        <v>0</v>
      </c>
      <c r="H94" s="77" t="n">
        <v>0.02053</v>
      </c>
      <c r="I94" s="78" t="n">
        <f aca="false">SUM(E94*H94)</f>
        <v>1.53975</v>
      </c>
      <c r="J94" s="79"/>
      <c r="K94" s="80" t="n">
        <f aca="false">SUM(E94*J94)</f>
        <v>0</v>
      </c>
      <c r="Q94" s="38"/>
    </row>
    <row r="95" customFormat="false" ht="12.75" hidden="true" customHeight="false" outlineLevel="2" collapsed="false">
      <c r="A95" s="81"/>
      <c r="B95" s="82"/>
      <c r="C95" s="83" t="s">
        <v>132</v>
      </c>
      <c r="D95" s="84"/>
      <c r="E95" s="85" t="n">
        <v>46</v>
      </c>
      <c r="F95" s="86"/>
      <c r="G95" s="86"/>
      <c r="H95" s="86"/>
      <c r="I95" s="86"/>
      <c r="J95" s="87"/>
      <c r="K95" s="87"/>
      <c r="Q95" s="38"/>
    </row>
    <row r="96" customFormat="false" ht="12.75" hidden="true" customHeight="false" outlineLevel="2" collapsed="false">
      <c r="A96" s="81"/>
      <c r="B96" s="82"/>
      <c r="C96" s="83" t="s">
        <v>157</v>
      </c>
      <c r="D96" s="84"/>
      <c r="E96" s="85" t="n">
        <v>22</v>
      </c>
      <c r="F96" s="86"/>
      <c r="G96" s="86"/>
      <c r="H96" s="86"/>
      <c r="I96" s="86"/>
      <c r="J96" s="87"/>
      <c r="K96" s="87"/>
      <c r="Q96" s="38"/>
    </row>
    <row r="97" customFormat="false" ht="12.75" hidden="true" customHeight="false" outlineLevel="2" collapsed="false">
      <c r="A97" s="81"/>
      <c r="B97" s="82"/>
      <c r="C97" s="83" t="s">
        <v>158</v>
      </c>
      <c r="D97" s="84"/>
      <c r="E97" s="85" t="n">
        <v>5</v>
      </c>
      <c r="F97" s="86"/>
      <c r="G97" s="86"/>
      <c r="H97" s="86"/>
      <c r="I97" s="86"/>
      <c r="J97" s="87"/>
      <c r="K97" s="87"/>
      <c r="Q97" s="38"/>
    </row>
    <row r="98" customFormat="false" ht="12.75" hidden="true" customHeight="false" outlineLevel="2" collapsed="false">
      <c r="A98" s="81"/>
      <c r="B98" s="82"/>
      <c r="C98" s="83" t="s">
        <v>146</v>
      </c>
      <c r="D98" s="84"/>
      <c r="E98" s="85" t="n">
        <v>1</v>
      </c>
      <c r="F98" s="86"/>
      <c r="G98" s="86"/>
      <c r="H98" s="86"/>
      <c r="I98" s="86"/>
      <c r="J98" s="87"/>
      <c r="K98" s="87"/>
      <c r="Q98" s="38"/>
    </row>
    <row r="99" customFormat="false" ht="12.75" hidden="true" customHeight="false" outlineLevel="2" collapsed="false">
      <c r="A99" s="81"/>
      <c r="B99" s="82"/>
      <c r="C99" s="83" t="s">
        <v>147</v>
      </c>
      <c r="D99" s="84"/>
      <c r="E99" s="85" t="n">
        <v>1</v>
      </c>
      <c r="F99" s="86"/>
      <c r="G99" s="86"/>
      <c r="H99" s="86"/>
      <c r="I99" s="86"/>
      <c r="J99" s="87"/>
      <c r="K99" s="87"/>
      <c r="Q99" s="38"/>
    </row>
    <row r="100" customFormat="false" ht="12.75" hidden="false" customHeight="false" outlineLevel="1" collapsed="true">
      <c r="A100" s="71" t="n">
        <v>20</v>
      </c>
      <c r="B100" s="72" t="s">
        <v>159</v>
      </c>
      <c r="C100" s="73" t="s">
        <v>160</v>
      </c>
      <c r="D100" s="72" t="s">
        <v>124</v>
      </c>
      <c r="E100" s="74" t="n">
        <f aca="false">SUM(E101:E102)</f>
        <v>4</v>
      </c>
      <c r="F100" s="75" t="n">
        <v>0</v>
      </c>
      <c r="G100" s="76" t="n">
        <f aca="false">SUM(E100*F100)</f>
        <v>0</v>
      </c>
      <c r="H100" s="77" t="n">
        <v>0.02169</v>
      </c>
      <c r="I100" s="78" t="n">
        <f aca="false">SUM(E100*H100)</f>
        <v>0.08676</v>
      </c>
      <c r="J100" s="79"/>
      <c r="K100" s="80" t="n">
        <f aca="false">SUM(E100*J100)</f>
        <v>0</v>
      </c>
      <c r="Q100" s="38"/>
    </row>
    <row r="101" customFormat="false" ht="12.75" hidden="true" customHeight="false" outlineLevel="2" collapsed="false">
      <c r="A101" s="81"/>
      <c r="B101" s="82"/>
      <c r="C101" s="83" t="s">
        <v>133</v>
      </c>
      <c r="D101" s="84"/>
      <c r="E101" s="85" t="n">
        <v>3</v>
      </c>
      <c r="F101" s="86"/>
      <c r="G101" s="86"/>
      <c r="H101" s="86"/>
      <c r="I101" s="86"/>
      <c r="J101" s="87"/>
      <c r="K101" s="87"/>
      <c r="Q101" s="38"/>
    </row>
    <row r="102" customFormat="false" ht="12.75" hidden="true" customHeight="false" outlineLevel="2" collapsed="false">
      <c r="A102" s="81"/>
      <c r="B102" s="82"/>
      <c r="C102" s="83" t="s">
        <v>161</v>
      </c>
      <c r="D102" s="84"/>
      <c r="E102" s="85" t="n">
        <v>1</v>
      </c>
      <c r="F102" s="86"/>
      <c r="G102" s="86"/>
      <c r="H102" s="86"/>
      <c r="I102" s="86"/>
      <c r="J102" s="87"/>
      <c r="K102" s="87"/>
      <c r="Q102" s="38"/>
    </row>
    <row r="103" customFormat="false" ht="12.75" hidden="false" customHeight="false" outlineLevel="1" collapsed="true">
      <c r="A103" s="71" t="n">
        <v>21</v>
      </c>
      <c r="B103" s="72" t="s">
        <v>162</v>
      </c>
      <c r="C103" s="73" t="s">
        <v>163</v>
      </c>
      <c r="D103" s="72" t="s">
        <v>124</v>
      </c>
      <c r="E103" s="74" t="n">
        <v>3</v>
      </c>
      <c r="F103" s="75" t="n">
        <v>0</v>
      </c>
      <c r="G103" s="76" t="n">
        <f aca="false">SUM(E103*F103)</f>
        <v>0</v>
      </c>
      <c r="H103" s="77" t="n">
        <v>0.024</v>
      </c>
      <c r="I103" s="78" t="n">
        <f aca="false">SUM(E103*H103)</f>
        <v>0.072</v>
      </c>
      <c r="J103" s="79"/>
      <c r="K103" s="80" t="n">
        <f aca="false">SUM(E103*J103)</f>
        <v>0</v>
      </c>
      <c r="Q103" s="38"/>
    </row>
    <row r="104" customFormat="false" ht="12.75" hidden="true" customHeight="false" outlineLevel="2" collapsed="false">
      <c r="A104" s="81"/>
      <c r="B104" s="82"/>
      <c r="C104" s="83" t="s">
        <v>140</v>
      </c>
      <c r="D104" s="84"/>
      <c r="E104" s="85" t="n">
        <v>2</v>
      </c>
      <c r="F104" s="86"/>
      <c r="G104" s="86"/>
      <c r="H104" s="86"/>
      <c r="I104" s="86"/>
      <c r="J104" s="87"/>
      <c r="K104" s="87"/>
      <c r="Q104" s="38"/>
    </row>
    <row r="105" customFormat="false" ht="12.75" hidden="true" customHeight="false" outlineLevel="2" collapsed="false">
      <c r="A105" s="81"/>
      <c r="B105" s="82"/>
      <c r="C105" s="83" t="s">
        <v>141</v>
      </c>
      <c r="D105" s="84"/>
      <c r="E105" s="85" t="n">
        <v>1</v>
      </c>
      <c r="F105" s="86"/>
      <c r="G105" s="86"/>
      <c r="H105" s="86"/>
      <c r="I105" s="86"/>
      <c r="J105" s="87"/>
      <c r="K105" s="87"/>
      <c r="Q105" s="38"/>
    </row>
    <row r="106" customFormat="false" ht="17.25" hidden="false" customHeight="true" outlineLevel="1" collapsed="true">
      <c r="A106" s="71" t="n">
        <v>22</v>
      </c>
      <c r="B106" s="72" t="s">
        <v>164</v>
      </c>
      <c r="C106" s="73" t="s">
        <v>165</v>
      </c>
      <c r="D106" s="72" t="s">
        <v>124</v>
      </c>
      <c r="E106" s="74" t="n">
        <f aca="false">SUM(E107:E108)</f>
        <v>17</v>
      </c>
      <c r="F106" s="75" t="n">
        <v>0</v>
      </c>
      <c r="G106" s="76" t="n">
        <f aca="false">SUM(E106*F106)</f>
        <v>0</v>
      </c>
      <c r="H106" s="77" t="n">
        <v>0.02624</v>
      </c>
      <c r="I106" s="78" t="n">
        <f aca="false">SUM(E106*H106)</f>
        <v>0.44608</v>
      </c>
      <c r="J106" s="79"/>
      <c r="K106" s="80" t="n">
        <f aca="false">SUM(E106*J106)</f>
        <v>0</v>
      </c>
      <c r="Q106" s="38"/>
    </row>
    <row r="107" customFormat="false" ht="12.75" hidden="true" customHeight="false" outlineLevel="2" collapsed="false">
      <c r="A107" s="81"/>
      <c r="B107" s="82"/>
      <c r="C107" s="83" t="s">
        <v>142</v>
      </c>
      <c r="D107" s="84"/>
      <c r="E107" s="85" t="n">
        <v>12</v>
      </c>
      <c r="F107" s="86"/>
      <c r="G107" s="86"/>
      <c r="H107" s="86"/>
      <c r="I107" s="86"/>
      <c r="J107" s="87"/>
      <c r="K107" s="87"/>
      <c r="Q107" s="38"/>
    </row>
    <row r="108" customFormat="false" ht="12.75" hidden="true" customHeight="false" outlineLevel="2" collapsed="false">
      <c r="A108" s="81"/>
      <c r="B108" s="82"/>
      <c r="C108" s="83" t="s">
        <v>143</v>
      </c>
      <c r="D108" s="84"/>
      <c r="E108" s="85" t="n">
        <v>5</v>
      </c>
      <c r="F108" s="86"/>
      <c r="G108" s="86"/>
      <c r="H108" s="86"/>
      <c r="I108" s="86"/>
      <c r="J108" s="87"/>
      <c r="K108" s="87"/>
      <c r="Q108" s="38"/>
    </row>
    <row r="109" customFormat="false" ht="12.75" hidden="false" customHeight="false" outlineLevel="1" collapsed="true">
      <c r="A109" s="71" t="n">
        <v>23</v>
      </c>
      <c r="B109" s="72" t="s">
        <v>166</v>
      </c>
      <c r="C109" s="73" t="s">
        <v>167</v>
      </c>
      <c r="D109" s="72" t="s">
        <v>72</v>
      </c>
      <c r="E109" s="74" t="n">
        <f aca="false">SUM(E111:E119)</f>
        <v>2956.19</v>
      </c>
      <c r="F109" s="101" t="n">
        <v>0</v>
      </c>
      <c r="G109" s="76" t="n">
        <f aca="false">SUM(E109*F109)</f>
        <v>0</v>
      </c>
      <c r="H109" s="77" t="n">
        <v>0.03054</v>
      </c>
      <c r="I109" s="78" t="n">
        <f aca="false">SUM(E109*H109)</f>
        <v>90.2820426</v>
      </c>
      <c r="J109" s="79"/>
      <c r="K109" s="80" t="n">
        <f aca="false">SUM(E109*J109)</f>
        <v>0</v>
      </c>
      <c r="Q109" s="38"/>
    </row>
    <row r="110" customFormat="false" ht="12.75" hidden="true" customHeight="false" outlineLevel="2" collapsed="false">
      <c r="A110" s="81"/>
      <c r="B110" s="82"/>
      <c r="C110" s="83" t="s">
        <v>168</v>
      </c>
      <c r="D110" s="84"/>
      <c r="E110" s="85"/>
      <c r="F110" s="86"/>
      <c r="G110" s="86"/>
      <c r="H110" s="86"/>
      <c r="I110" s="86"/>
      <c r="J110" s="87"/>
      <c r="K110" s="87"/>
      <c r="Q110" s="38"/>
    </row>
    <row r="111" customFormat="false" ht="51" hidden="true" customHeight="true" outlineLevel="2" collapsed="false">
      <c r="A111" s="81"/>
      <c r="B111" s="82"/>
      <c r="C111" s="83" t="s">
        <v>169</v>
      </c>
      <c r="D111" s="84"/>
      <c r="E111" s="85" t="n">
        <f aca="false">69.27+22.52+23.3+99.71+15.11+55.17+12.68+20.92+87.83+17.16+10.29+35.71+36.9+6.57+3.54+7.59+6.1+2.58+16.33+14.64+37.89+4.65+5.59+6.52+6.23+32.49+5.14+6.3+5.84+11.28+20.17+21.31+2.89+9.21+17.39+43.74+37.44+6.11+37.33+16.26+12.81+15.83+9.47+15.4+4.12+24.57+12.66+14.29+8.45+28.51+8.32+2.86+10.27+4.46+27.51+67.71+100.6+2.57</f>
        <v>1268.11</v>
      </c>
      <c r="F111" s="86"/>
      <c r="G111" s="86"/>
      <c r="H111" s="86"/>
      <c r="I111" s="86"/>
      <c r="J111" s="87"/>
      <c r="K111" s="87"/>
      <c r="Q111" s="38"/>
    </row>
    <row r="112" customFormat="false" ht="12.75" hidden="true" customHeight="false" outlineLevel="2" collapsed="false">
      <c r="A112" s="81"/>
      <c r="B112" s="82"/>
      <c r="C112" s="83" t="s">
        <v>170</v>
      </c>
      <c r="D112" s="84"/>
      <c r="E112" s="85"/>
      <c r="F112" s="86"/>
      <c r="G112" s="86"/>
      <c r="H112" s="86"/>
      <c r="I112" s="86"/>
      <c r="J112" s="87"/>
      <c r="K112" s="87"/>
      <c r="Q112" s="38"/>
    </row>
    <row r="113" customFormat="false" ht="12.75" hidden="true" customHeight="false" outlineLevel="2" collapsed="false">
      <c r="A113" s="81"/>
      <c r="B113" s="82"/>
      <c r="C113" s="83" t="s">
        <v>171</v>
      </c>
      <c r="D113" s="84"/>
      <c r="E113" s="85" t="n">
        <v>200</v>
      </c>
      <c r="F113" s="86"/>
      <c r="G113" s="86"/>
      <c r="H113" s="86"/>
      <c r="I113" s="86"/>
      <c r="J113" s="87"/>
      <c r="K113" s="87"/>
      <c r="Q113" s="38"/>
    </row>
    <row r="114" customFormat="false" ht="12.75" hidden="true" customHeight="false" outlineLevel="2" collapsed="false">
      <c r="A114" s="81"/>
      <c r="B114" s="82"/>
      <c r="C114" s="83" t="s">
        <v>172</v>
      </c>
      <c r="D114" s="84"/>
      <c r="E114" s="85"/>
      <c r="F114" s="86"/>
      <c r="G114" s="86"/>
      <c r="H114" s="86"/>
      <c r="I114" s="86"/>
      <c r="J114" s="87"/>
      <c r="K114" s="87"/>
      <c r="Q114" s="38"/>
    </row>
    <row r="115" customFormat="false" ht="12.75" hidden="true" customHeight="false" outlineLevel="2" collapsed="false">
      <c r="A115" s="81"/>
      <c r="B115" s="82"/>
      <c r="C115" s="83" t="s">
        <v>171</v>
      </c>
      <c r="D115" s="84"/>
      <c r="E115" s="85" t="n">
        <v>200</v>
      </c>
      <c r="F115" s="86"/>
      <c r="G115" s="86"/>
      <c r="H115" s="86"/>
      <c r="I115" s="86"/>
      <c r="J115" s="87"/>
      <c r="K115" s="87"/>
      <c r="Q115" s="38"/>
    </row>
    <row r="116" customFormat="false" ht="12.75" hidden="true" customHeight="false" outlineLevel="2" collapsed="false">
      <c r="A116" s="81"/>
      <c r="B116" s="82"/>
      <c r="C116" s="83" t="s">
        <v>173</v>
      </c>
      <c r="D116" s="84"/>
      <c r="E116" s="85"/>
      <c r="F116" s="86"/>
      <c r="G116" s="86"/>
      <c r="H116" s="86"/>
      <c r="I116" s="86"/>
      <c r="J116" s="87"/>
      <c r="K116" s="87"/>
      <c r="Q116" s="38"/>
    </row>
    <row r="117" customFormat="false" ht="12.75" hidden="true" customHeight="false" outlineLevel="2" collapsed="false">
      <c r="A117" s="81"/>
      <c r="B117" s="82"/>
      <c r="C117" s="83" t="s">
        <v>171</v>
      </c>
      <c r="D117" s="84"/>
      <c r="E117" s="85" t="n">
        <v>200</v>
      </c>
      <c r="F117" s="86"/>
      <c r="G117" s="86"/>
      <c r="H117" s="86"/>
      <c r="I117" s="86"/>
      <c r="J117" s="87"/>
      <c r="K117" s="87"/>
      <c r="Q117" s="38"/>
    </row>
    <row r="118" customFormat="false" ht="12.75" hidden="true" customHeight="false" outlineLevel="2" collapsed="false">
      <c r="A118" s="81"/>
      <c r="B118" s="82"/>
      <c r="C118" s="83" t="s">
        <v>174</v>
      </c>
      <c r="D118" s="84"/>
      <c r="E118" s="85"/>
      <c r="F118" s="86"/>
      <c r="G118" s="86"/>
      <c r="H118" s="86"/>
      <c r="I118" s="86"/>
      <c r="J118" s="87"/>
      <c r="K118" s="87"/>
      <c r="Q118" s="38"/>
    </row>
    <row r="119" customFormat="false" ht="33.75" hidden="true" customHeight="false" outlineLevel="2" collapsed="false">
      <c r="A119" s="81"/>
      <c r="B119" s="82"/>
      <c r="C119" s="83" t="s">
        <v>175</v>
      </c>
      <c r="D119" s="84"/>
      <c r="E119" s="85" t="n">
        <f aca="false">69.33+40.42+31.64+36.94+5.37+38.1+26.09+25.47+20.69+29.46+25.47+20.69+29.46+25.89+19.99+21.76+20.57+20.56+9.43+12.31+19.71+19.05+17.47+1.37+36.39+11.72+20.1+22.09+19.95+16.79+27.71+28+27.49+5+36.91+26.43+112.33+109.93</f>
        <v>1088.08</v>
      </c>
      <c r="F119" s="86"/>
      <c r="G119" s="86"/>
      <c r="H119" s="86"/>
      <c r="I119" s="86"/>
      <c r="J119" s="87"/>
      <c r="K119" s="87"/>
      <c r="Q119" s="38"/>
    </row>
    <row r="120" s="38" customFormat="true" ht="12.75" hidden="false" customHeight="false" outlineLevel="1" collapsed="true">
      <c r="A120" s="71" t="n">
        <v>24</v>
      </c>
      <c r="B120" s="72" t="s">
        <v>176</v>
      </c>
      <c r="C120" s="73" t="s">
        <v>177</v>
      </c>
      <c r="D120" s="72" t="s">
        <v>72</v>
      </c>
      <c r="E120" s="74" t="n">
        <f aca="false">SUM(E122:E269)</f>
        <v>8183.129</v>
      </c>
      <c r="F120" s="75" t="n">
        <v>0</v>
      </c>
      <c r="G120" s="76" t="n">
        <f aca="false">SUM(E120*F120)</f>
        <v>0</v>
      </c>
      <c r="H120" s="77" t="n">
        <v>0.0262</v>
      </c>
      <c r="I120" s="78" t="n">
        <f aca="false">SUM(E120*H120)</f>
        <v>214.3979798</v>
      </c>
      <c r="J120" s="79"/>
      <c r="K120" s="80" t="n">
        <f aca="false">SUM(E120*J120)</f>
        <v>0</v>
      </c>
      <c r="L120" s="39"/>
    </row>
    <row r="121" s="38" customFormat="true" ht="12.75" hidden="true" customHeight="false" outlineLevel="2" collapsed="false">
      <c r="A121" s="81"/>
      <c r="B121" s="82"/>
      <c r="C121" s="102" t="s">
        <v>168</v>
      </c>
      <c r="D121" s="84"/>
      <c r="E121" s="85"/>
      <c r="F121" s="103"/>
      <c r="G121" s="103"/>
      <c r="H121" s="103"/>
      <c r="I121" s="103"/>
      <c r="J121" s="87"/>
      <c r="K121" s="87"/>
      <c r="L121" s="39"/>
    </row>
    <row r="122" s="38" customFormat="true" ht="12.75" hidden="true" customHeight="false" outlineLevel="2" collapsed="false">
      <c r="A122" s="81"/>
      <c r="B122" s="82"/>
      <c r="C122" s="83" t="s">
        <v>178</v>
      </c>
      <c r="D122" s="84"/>
      <c r="E122" s="85" t="n">
        <f aca="false">3.2*(1.2+2.195)</f>
        <v>10.864</v>
      </c>
      <c r="F122" s="103"/>
      <c r="G122" s="103"/>
      <c r="H122" s="103"/>
      <c r="I122" s="103"/>
      <c r="J122" s="87"/>
      <c r="K122" s="87"/>
      <c r="L122" s="39"/>
    </row>
    <row r="123" s="38" customFormat="true" ht="12.75" hidden="true" customHeight="false" outlineLevel="2" collapsed="false">
      <c r="A123" s="81"/>
      <c r="B123" s="82"/>
      <c r="C123" s="83" t="s">
        <v>179</v>
      </c>
      <c r="D123" s="84"/>
      <c r="E123" s="85" t="n">
        <f aca="false">3.2*(1.85+0.9+2.195*2)-2*1.4</f>
        <v>20.048</v>
      </c>
      <c r="F123" s="103"/>
      <c r="G123" s="103"/>
      <c r="H123" s="103"/>
      <c r="I123" s="103"/>
      <c r="J123" s="87"/>
      <c r="K123" s="87"/>
      <c r="L123" s="39"/>
    </row>
    <row r="124" s="38" customFormat="true" ht="12.75" hidden="true" customHeight="false" outlineLevel="2" collapsed="false">
      <c r="A124" s="81"/>
      <c r="B124" s="82"/>
      <c r="C124" s="83" t="s">
        <v>180</v>
      </c>
      <c r="D124" s="84"/>
      <c r="E124" s="85" t="n">
        <f aca="false">3.2*(4.2+6.5)</f>
        <v>34.24</v>
      </c>
      <c r="F124" s="103"/>
      <c r="G124" s="103"/>
      <c r="H124" s="103"/>
      <c r="I124" s="103"/>
      <c r="J124" s="87"/>
      <c r="K124" s="87"/>
      <c r="L124" s="39"/>
    </row>
    <row r="125" s="38" customFormat="true" ht="17.25" hidden="true" customHeight="true" outlineLevel="2" collapsed="false">
      <c r="A125" s="81"/>
      <c r="B125" s="82"/>
      <c r="C125" s="83" t="s">
        <v>181</v>
      </c>
      <c r="D125" s="84"/>
      <c r="E125" s="85" t="n">
        <f aca="false">3.2*(6.35*2)-2.2</f>
        <v>38.44</v>
      </c>
      <c r="F125" s="103"/>
      <c r="G125" s="103"/>
      <c r="H125" s="103"/>
      <c r="I125" s="103"/>
      <c r="J125" s="87"/>
      <c r="K125" s="87"/>
      <c r="L125" s="39"/>
    </row>
    <row r="126" s="38" customFormat="true" ht="12.75" hidden="true" customHeight="false" outlineLevel="2" collapsed="false">
      <c r="A126" s="81"/>
      <c r="B126" s="82"/>
      <c r="C126" s="83" t="s">
        <v>182</v>
      </c>
      <c r="D126" s="84"/>
      <c r="E126" s="85" t="n">
        <f aca="false">3.2*8.85</f>
        <v>28.32</v>
      </c>
      <c r="F126" s="103"/>
      <c r="G126" s="103"/>
      <c r="H126" s="103"/>
      <c r="I126" s="103"/>
      <c r="J126" s="87"/>
      <c r="K126" s="87"/>
      <c r="L126" s="39"/>
    </row>
    <row r="127" s="38" customFormat="true" ht="12.75" hidden="true" customHeight="false" outlineLevel="2" collapsed="false">
      <c r="A127" s="81"/>
      <c r="B127" s="82"/>
      <c r="C127" s="83" t="s">
        <v>183</v>
      </c>
      <c r="D127" s="84"/>
      <c r="E127" s="85" t="n">
        <f aca="false">3.2*3.35</f>
        <v>10.72</v>
      </c>
      <c r="F127" s="103"/>
      <c r="G127" s="103"/>
      <c r="H127" s="103"/>
      <c r="I127" s="103"/>
      <c r="J127" s="87"/>
      <c r="K127" s="87"/>
      <c r="L127" s="39"/>
    </row>
    <row r="128" s="38" customFormat="true" ht="12.75" hidden="true" customHeight="false" outlineLevel="2" collapsed="false">
      <c r="A128" s="81"/>
      <c r="B128" s="82"/>
      <c r="C128" s="83" t="s">
        <v>184</v>
      </c>
      <c r="D128" s="84"/>
      <c r="E128" s="85" t="n">
        <f aca="false">3.2*1.45</f>
        <v>4.64</v>
      </c>
      <c r="F128" s="103"/>
      <c r="G128" s="103"/>
      <c r="H128" s="103"/>
      <c r="I128" s="103"/>
      <c r="J128" s="87"/>
      <c r="K128" s="87"/>
      <c r="L128" s="39"/>
    </row>
    <row r="129" s="38" customFormat="true" ht="12.75" hidden="true" customHeight="false" outlineLevel="2" collapsed="false">
      <c r="A129" s="81"/>
      <c r="B129" s="82"/>
      <c r="C129" s="83" t="s">
        <v>185</v>
      </c>
      <c r="D129" s="84"/>
      <c r="E129" s="85" t="n">
        <f aca="false">3.2*(6.7+18.14+22.75+10.695)</f>
        <v>186.512</v>
      </c>
      <c r="F129" s="103"/>
      <c r="G129" s="103"/>
      <c r="H129" s="103"/>
      <c r="I129" s="103"/>
      <c r="J129" s="87"/>
      <c r="K129" s="87"/>
      <c r="L129" s="39"/>
    </row>
    <row r="130" s="38" customFormat="true" ht="12.75" hidden="true" customHeight="false" outlineLevel="2" collapsed="false">
      <c r="A130" s="81"/>
      <c r="B130" s="82"/>
      <c r="C130" s="83" t="s">
        <v>186</v>
      </c>
      <c r="D130" s="84"/>
      <c r="E130" s="85" t="n">
        <f aca="false">3.2*(4.5+3.25+4.5)</f>
        <v>39.2</v>
      </c>
      <c r="F130" s="103"/>
      <c r="G130" s="103"/>
      <c r="H130" s="103"/>
      <c r="I130" s="103"/>
      <c r="J130" s="87"/>
      <c r="K130" s="87"/>
      <c r="L130" s="39"/>
    </row>
    <row r="131" s="38" customFormat="true" ht="12.75" hidden="true" customHeight="false" outlineLevel="2" collapsed="false">
      <c r="A131" s="81"/>
      <c r="B131" s="82"/>
      <c r="C131" s="83" t="s">
        <v>187</v>
      </c>
      <c r="D131" s="84"/>
      <c r="E131" s="85" t="n">
        <f aca="false">3.2*1.4</f>
        <v>4.48</v>
      </c>
      <c r="F131" s="103"/>
      <c r="G131" s="103"/>
      <c r="H131" s="103"/>
      <c r="I131" s="103"/>
      <c r="J131" s="87"/>
      <c r="K131" s="87"/>
      <c r="L131" s="39"/>
    </row>
    <row r="132" s="38" customFormat="true" ht="12.75" hidden="true" customHeight="false" outlineLevel="2" collapsed="false">
      <c r="A132" s="81"/>
      <c r="B132" s="82"/>
      <c r="C132" s="83" t="s">
        <v>188</v>
      </c>
      <c r="D132" s="84"/>
      <c r="E132" s="85" t="n">
        <f aca="false">3.2*(2.55+2.42)</f>
        <v>15.904</v>
      </c>
      <c r="F132" s="103"/>
      <c r="G132" s="103"/>
      <c r="H132" s="103"/>
      <c r="I132" s="103"/>
      <c r="J132" s="87"/>
      <c r="K132" s="87"/>
      <c r="L132" s="39"/>
    </row>
    <row r="133" s="38" customFormat="true" ht="12.75" hidden="true" customHeight="false" outlineLevel="2" collapsed="false">
      <c r="A133" s="81"/>
      <c r="B133" s="82"/>
      <c r="C133" s="83" t="s">
        <v>189</v>
      </c>
      <c r="D133" s="84"/>
      <c r="E133" s="85" t="n">
        <f aca="false">3.2*9</f>
        <v>28.8</v>
      </c>
      <c r="F133" s="103"/>
      <c r="G133" s="103"/>
      <c r="H133" s="103"/>
      <c r="I133" s="103"/>
      <c r="J133" s="87"/>
      <c r="K133" s="87"/>
      <c r="L133" s="39"/>
    </row>
    <row r="134" s="38" customFormat="true" ht="12.75" hidden="true" customHeight="false" outlineLevel="2" collapsed="false">
      <c r="A134" s="81"/>
      <c r="B134" s="82"/>
      <c r="C134" s="83" t="s">
        <v>190</v>
      </c>
      <c r="D134" s="84"/>
      <c r="E134" s="85" t="n">
        <f aca="false">3.2*8.71</f>
        <v>27.872</v>
      </c>
      <c r="F134" s="103"/>
      <c r="G134" s="103"/>
      <c r="H134" s="103"/>
      <c r="I134" s="103"/>
      <c r="J134" s="87"/>
      <c r="K134" s="87"/>
      <c r="L134" s="39"/>
    </row>
    <row r="135" s="38" customFormat="true" ht="12.75" hidden="true" customHeight="false" outlineLevel="2" collapsed="false">
      <c r="A135" s="81"/>
      <c r="B135" s="82"/>
      <c r="C135" s="83" t="s">
        <v>191</v>
      </c>
      <c r="D135" s="84"/>
      <c r="E135" s="85" t="n">
        <f aca="false">3.2*(4.1+2.51)</f>
        <v>21.152</v>
      </c>
      <c r="F135" s="103"/>
      <c r="G135" s="103"/>
      <c r="H135" s="103"/>
      <c r="I135" s="103"/>
      <c r="J135" s="87"/>
      <c r="K135" s="87"/>
      <c r="L135" s="39"/>
    </row>
    <row r="136" s="38" customFormat="true" ht="12.75" hidden="true" customHeight="false" outlineLevel="2" collapsed="false">
      <c r="A136" s="81"/>
      <c r="B136" s="82"/>
      <c r="C136" s="83" t="s">
        <v>192</v>
      </c>
      <c r="D136" s="84"/>
      <c r="E136" s="85" t="n">
        <f aca="false">3.2*(2.8*2+5.85*2)-3*1.8</f>
        <v>49.96</v>
      </c>
      <c r="F136" s="103"/>
      <c r="G136" s="103"/>
      <c r="H136" s="103"/>
      <c r="I136" s="103"/>
      <c r="J136" s="87"/>
      <c r="K136" s="87"/>
      <c r="L136" s="39"/>
    </row>
    <row r="137" s="38" customFormat="true" ht="12.75" hidden="true" customHeight="false" outlineLevel="2" collapsed="false">
      <c r="A137" s="81"/>
      <c r="B137" s="82"/>
      <c r="C137" s="83" t="s">
        <v>193</v>
      </c>
      <c r="D137" s="84"/>
      <c r="E137" s="85" t="n">
        <f aca="false">3.2*(12.33*2+5.85*2)-3*1.8+3.2*(9.9+3.85)</f>
        <v>154.952</v>
      </c>
      <c r="F137" s="103"/>
      <c r="G137" s="103"/>
      <c r="H137" s="103"/>
      <c r="I137" s="103"/>
      <c r="J137" s="87"/>
      <c r="K137" s="87"/>
      <c r="L137" s="39"/>
    </row>
    <row r="138" s="38" customFormat="true" ht="12.75" hidden="true" customHeight="false" outlineLevel="2" collapsed="false">
      <c r="A138" s="81"/>
      <c r="B138" s="82"/>
      <c r="C138" s="83" t="s">
        <v>194</v>
      </c>
      <c r="D138" s="84"/>
      <c r="E138" s="85" t="n">
        <f aca="false">3.2*(3.4+5.85)*2-2*1.8</f>
        <v>55.6</v>
      </c>
      <c r="F138" s="103"/>
      <c r="G138" s="103"/>
      <c r="H138" s="103"/>
      <c r="I138" s="103"/>
      <c r="J138" s="87"/>
      <c r="K138" s="87"/>
      <c r="L138" s="39"/>
    </row>
    <row r="139" s="38" customFormat="true" ht="12.75" hidden="true" customHeight="false" outlineLevel="2" collapsed="false">
      <c r="A139" s="81"/>
      <c r="B139" s="82"/>
      <c r="C139" s="83" t="s">
        <v>195</v>
      </c>
      <c r="D139" s="84"/>
      <c r="E139" s="85" t="n">
        <f aca="false">3.2*(7.865+2.25+(1.2+0.6)*2+5.85*3)</f>
        <v>100.048</v>
      </c>
      <c r="F139" s="103"/>
      <c r="G139" s="103"/>
      <c r="H139" s="103"/>
      <c r="I139" s="103"/>
      <c r="J139" s="87"/>
      <c r="K139" s="87"/>
      <c r="L139" s="39"/>
    </row>
    <row r="140" s="38" customFormat="true" ht="12.75" hidden="true" customHeight="false" outlineLevel="2" collapsed="false">
      <c r="A140" s="81"/>
      <c r="B140" s="82"/>
      <c r="C140" s="83" t="s">
        <v>196</v>
      </c>
      <c r="D140" s="84"/>
      <c r="E140" s="85" t="n">
        <f aca="false">3.2*1.7</f>
        <v>5.44</v>
      </c>
      <c r="F140" s="103"/>
      <c r="G140" s="103"/>
      <c r="H140" s="103"/>
      <c r="I140" s="103"/>
      <c r="J140" s="87"/>
      <c r="K140" s="87"/>
      <c r="L140" s="39"/>
    </row>
    <row r="141" s="38" customFormat="true" ht="12.75" hidden="true" customHeight="false" outlineLevel="2" collapsed="false">
      <c r="A141" s="81"/>
      <c r="B141" s="82"/>
      <c r="C141" s="83" t="s">
        <v>197</v>
      </c>
      <c r="D141" s="84"/>
      <c r="E141" s="85" t="n">
        <f aca="false">3.2*(1.5+6.2)</f>
        <v>24.64</v>
      </c>
      <c r="F141" s="103"/>
      <c r="G141" s="103"/>
      <c r="H141" s="103"/>
      <c r="I141" s="103"/>
      <c r="J141" s="87"/>
      <c r="K141" s="87"/>
      <c r="L141" s="39"/>
    </row>
    <row r="142" s="38" customFormat="true" ht="12.75" hidden="true" customHeight="false" outlineLevel="2" collapsed="false">
      <c r="A142" s="81"/>
      <c r="B142" s="82"/>
      <c r="C142" s="83" t="s">
        <v>198</v>
      </c>
      <c r="D142" s="84"/>
      <c r="E142" s="85" t="n">
        <f aca="false">3.2*(2.59+5.85)*2-1.9</f>
        <v>52.116</v>
      </c>
      <c r="F142" s="103"/>
      <c r="G142" s="103"/>
      <c r="H142" s="103"/>
      <c r="I142" s="103"/>
      <c r="J142" s="87"/>
      <c r="K142" s="87"/>
      <c r="L142" s="39"/>
    </row>
    <row r="143" s="38" customFormat="true" ht="12.75" hidden="true" customHeight="false" outlineLevel="2" collapsed="false">
      <c r="A143" s="81"/>
      <c r="B143" s="82"/>
      <c r="C143" s="83" t="s">
        <v>199</v>
      </c>
      <c r="D143" s="84"/>
      <c r="E143" s="85" t="n">
        <f aca="false">3.2*(7.45*2+4.8*2+2.25+13.24+9.1+2.3)</f>
        <v>164.448</v>
      </c>
      <c r="F143" s="103"/>
      <c r="G143" s="103"/>
      <c r="H143" s="103"/>
      <c r="I143" s="103"/>
      <c r="J143" s="87"/>
      <c r="K143" s="87"/>
      <c r="L143" s="39"/>
    </row>
    <row r="144" s="38" customFormat="true" ht="12.75" hidden="true" customHeight="false" outlineLevel="2" collapsed="false">
      <c r="A144" s="81"/>
      <c r="B144" s="82"/>
      <c r="C144" s="83" t="s">
        <v>200</v>
      </c>
      <c r="D144" s="84"/>
      <c r="E144" s="85" t="n">
        <f aca="false">3.2*4.95+2.95*3</f>
        <v>24.69</v>
      </c>
      <c r="F144" s="103"/>
      <c r="G144" s="103"/>
      <c r="H144" s="103"/>
      <c r="I144" s="103"/>
      <c r="J144" s="87"/>
      <c r="K144" s="87"/>
      <c r="L144" s="39"/>
    </row>
    <row r="145" s="38" customFormat="true" ht="12.75" hidden="true" customHeight="false" outlineLevel="2" collapsed="false">
      <c r="A145" s="81"/>
      <c r="B145" s="82"/>
      <c r="C145" s="83" t="s">
        <v>201</v>
      </c>
      <c r="D145" s="84"/>
      <c r="E145" s="85" t="n">
        <f aca="false">3.2*(10.85+5.85)-3.2*2-2*1.6</f>
        <v>43.84</v>
      </c>
      <c r="F145" s="103"/>
      <c r="G145" s="103"/>
      <c r="H145" s="103"/>
      <c r="I145" s="103"/>
      <c r="J145" s="87"/>
      <c r="K145" s="87"/>
      <c r="L145" s="39"/>
    </row>
    <row r="146" s="38" customFormat="true" ht="12.75" hidden="true" customHeight="false" outlineLevel="2" collapsed="false">
      <c r="A146" s="81"/>
      <c r="B146" s="82"/>
      <c r="C146" s="83" t="s">
        <v>202</v>
      </c>
      <c r="D146" s="84"/>
      <c r="E146" s="85" t="n">
        <f aca="false">3.2*(4.95+0.45+2.52)+2.9*2</f>
        <v>31.144</v>
      </c>
      <c r="F146" s="103"/>
      <c r="G146" s="103"/>
      <c r="H146" s="103"/>
      <c r="I146" s="103"/>
      <c r="J146" s="87"/>
      <c r="K146" s="87"/>
      <c r="L146" s="39"/>
    </row>
    <row r="147" s="38" customFormat="true" ht="12.75" hidden="true" customHeight="false" outlineLevel="2" collapsed="false">
      <c r="A147" s="81"/>
      <c r="B147" s="82"/>
      <c r="C147" s="83" t="s">
        <v>203</v>
      </c>
      <c r="D147" s="84"/>
      <c r="E147" s="85" t="n">
        <f aca="false">3.2*(4.95+0.45+2.52)+2.9*2</f>
        <v>31.144</v>
      </c>
      <c r="F147" s="103"/>
      <c r="G147" s="103"/>
      <c r="H147" s="103"/>
      <c r="I147" s="103"/>
      <c r="J147" s="87"/>
      <c r="K147" s="87"/>
      <c r="L147" s="39"/>
    </row>
    <row r="148" s="38" customFormat="true" ht="12.75" hidden="true" customHeight="false" outlineLevel="2" collapsed="false">
      <c r="A148" s="81"/>
      <c r="B148" s="82"/>
      <c r="C148" s="83" t="s">
        <v>204</v>
      </c>
      <c r="D148" s="84"/>
      <c r="E148" s="85" t="n">
        <f aca="false">3.2*(6+3.55*2)</f>
        <v>41.92</v>
      </c>
      <c r="F148" s="103"/>
      <c r="G148" s="103"/>
      <c r="H148" s="103"/>
      <c r="I148" s="103"/>
      <c r="J148" s="87"/>
      <c r="K148" s="87"/>
      <c r="L148" s="39"/>
    </row>
    <row r="149" s="38" customFormat="true" ht="12.75" hidden="true" customHeight="false" outlineLevel="2" collapsed="false">
      <c r="A149" s="81"/>
      <c r="B149" s="82"/>
      <c r="C149" s="83" t="s">
        <v>205</v>
      </c>
      <c r="D149" s="84"/>
      <c r="E149" s="85" t="n">
        <f aca="false">3.2*3</f>
        <v>9.6</v>
      </c>
      <c r="F149" s="103"/>
      <c r="G149" s="103"/>
      <c r="H149" s="103"/>
      <c r="I149" s="103"/>
      <c r="J149" s="87"/>
      <c r="K149" s="87"/>
      <c r="L149" s="39"/>
    </row>
    <row r="150" s="38" customFormat="true" ht="17.25" hidden="true" customHeight="true" outlineLevel="2" collapsed="false">
      <c r="A150" s="81"/>
      <c r="B150" s="82"/>
      <c r="C150" s="83" t="s">
        <v>206</v>
      </c>
      <c r="D150" s="84"/>
      <c r="E150" s="85" t="n">
        <f aca="false">3.2*(3.15+5.4+5.85+1)-1.6</f>
        <v>47.68</v>
      </c>
      <c r="F150" s="103"/>
      <c r="G150" s="103"/>
      <c r="H150" s="103"/>
      <c r="I150" s="103"/>
      <c r="J150" s="87"/>
      <c r="K150" s="87"/>
      <c r="L150" s="39"/>
    </row>
    <row r="151" s="38" customFormat="true" ht="12.75" hidden="true" customHeight="false" outlineLevel="2" collapsed="false">
      <c r="A151" s="81"/>
      <c r="B151" s="82"/>
      <c r="C151" s="83" t="s">
        <v>207</v>
      </c>
      <c r="D151" s="84"/>
      <c r="E151" s="85" t="n">
        <f aca="false">3.2*(7.445+5.85)*2-1.6-1.8</f>
        <v>81.688</v>
      </c>
      <c r="F151" s="103"/>
      <c r="G151" s="103"/>
      <c r="H151" s="103"/>
      <c r="I151" s="103"/>
      <c r="J151" s="87"/>
      <c r="K151" s="87"/>
      <c r="L151" s="39"/>
    </row>
    <row r="152" s="38" customFormat="true" ht="12.75" hidden="true" customHeight="false" outlineLevel="2" collapsed="false">
      <c r="A152" s="81"/>
      <c r="B152" s="82"/>
      <c r="C152" s="83" t="s">
        <v>208</v>
      </c>
      <c r="D152" s="84"/>
      <c r="E152" s="85" t="n">
        <f aca="false">3.2*(6.46*2+5.85)-1.8-1.6</f>
        <v>56.664</v>
      </c>
      <c r="F152" s="103"/>
      <c r="G152" s="103"/>
      <c r="H152" s="103"/>
      <c r="I152" s="103"/>
      <c r="J152" s="87"/>
      <c r="K152" s="87"/>
      <c r="L152" s="39"/>
    </row>
    <row r="153" s="38" customFormat="true" ht="12.75" hidden="true" customHeight="false" outlineLevel="2" collapsed="false">
      <c r="A153" s="81"/>
      <c r="B153" s="82"/>
      <c r="C153" s="83" t="s">
        <v>209</v>
      </c>
      <c r="D153" s="84"/>
      <c r="E153" s="85" t="n">
        <f aca="false">3.2*2.46</f>
        <v>7.872</v>
      </c>
      <c r="F153" s="103"/>
      <c r="G153" s="103"/>
      <c r="H153" s="103"/>
      <c r="I153" s="103"/>
      <c r="J153" s="87"/>
      <c r="K153" s="87"/>
      <c r="L153" s="39"/>
    </row>
    <row r="154" s="38" customFormat="true" ht="12.75" hidden="true" customHeight="false" outlineLevel="2" collapsed="false">
      <c r="A154" s="81"/>
      <c r="B154" s="82"/>
      <c r="C154" s="83" t="s">
        <v>210</v>
      </c>
      <c r="D154" s="84"/>
      <c r="E154" s="85" t="n">
        <f aca="false">3.2*(4.98+7.45)-1.6</f>
        <v>38.176</v>
      </c>
      <c r="F154" s="103"/>
      <c r="G154" s="103"/>
      <c r="H154" s="103"/>
      <c r="I154" s="103"/>
      <c r="J154" s="87"/>
      <c r="K154" s="87"/>
      <c r="L154" s="39"/>
    </row>
    <row r="155" s="38" customFormat="true" ht="12.75" hidden="true" customHeight="false" outlineLevel="2" collapsed="false">
      <c r="A155" s="81"/>
      <c r="B155" s="82"/>
      <c r="C155" s="83" t="s">
        <v>211</v>
      </c>
      <c r="D155" s="84"/>
      <c r="E155" s="85" t="n">
        <f aca="false">3.2*(2.7+6.4+3.3+35.4+26.5)-1.6*3-1.8-2.2</f>
        <v>228.96</v>
      </c>
      <c r="F155" s="103"/>
      <c r="G155" s="103"/>
      <c r="H155" s="103"/>
      <c r="I155" s="103"/>
      <c r="J155" s="87"/>
      <c r="K155" s="87"/>
      <c r="L155" s="39"/>
    </row>
    <row r="156" s="38" customFormat="true" ht="12.75" hidden="true" customHeight="false" outlineLevel="2" collapsed="false">
      <c r="A156" s="81"/>
      <c r="B156" s="82"/>
      <c r="C156" s="83" t="s">
        <v>212</v>
      </c>
      <c r="D156" s="84"/>
      <c r="E156" s="85" t="n">
        <f aca="false">3.2*(30.2+4+2*4.11+25.03)</f>
        <v>215.84</v>
      </c>
      <c r="F156" s="103"/>
      <c r="G156" s="103"/>
      <c r="H156" s="103"/>
      <c r="I156" s="103"/>
      <c r="J156" s="87"/>
      <c r="K156" s="87"/>
      <c r="L156" s="39"/>
    </row>
    <row r="157" s="38" customFormat="true" ht="12.75" hidden="true" customHeight="false" outlineLevel="2" collapsed="false">
      <c r="A157" s="81"/>
      <c r="B157" s="82"/>
      <c r="C157" s="83" t="s">
        <v>213</v>
      </c>
      <c r="D157" s="84"/>
      <c r="E157" s="85" t="n">
        <f aca="false">3.2*(15.65+5.85+15.6)-1.8-3.4</f>
        <v>113.52</v>
      </c>
      <c r="F157" s="103"/>
      <c r="G157" s="103"/>
      <c r="H157" s="103"/>
      <c r="I157" s="103"/>
      <c r="J157" s="87"/>
      <c r="K157" s="87"/>
      <c r="L157" s="39"/>
    </row>
    <row r="158" s="38" customFormat="true" ht="12.75" hidden="true" customHeight="false" outlineLevel="2" collapsed="false">
      <c r="A158" s="81"/>
      <c r="B158" s="82"/>
      <c r="C158" s="83" t="s">
        <v>170</v>
      </c>
      <c r="D158" s="84"/>
      <c r="E158" s="85"/>
      <c r="F158" s="103"/>
      <c r="G158" s="103"/>
      <c r="H158" s="103"/>
      <c r="I158" s="103"/>
      <c r="J158" s="87"/>
      <c r="K158" s="87"/>
      <c r="L158" s="39"/>
    </row>
    <row r="159" s="38" customFormat="true" ht="12.75" hidden="true" customHeight="false" outlineLevel="2" collapsed="false">
      <c r="A159" s="81"/>
      <c r="B159" s="82"/>
      <c r="C159" s="83" t="s">
        <v>214</v>
      </c>
      <c r="D159" s="84"/>
      <c r="E159" s="85" t="n">
        <f aca="false">3.2*(5.15+3.7)</f>
        <v>28.32</v>
      </c>
      <c r="F159" s="103"/>
      <c r="G159" s="103"/>
      <c r="H159" s="103"/>
      <c r="I159" s="103"/>
      <c r="J159" s="87"/>
      <c r="K159" s="87"/>
      <c r="L159" s="39"/>
    </row>
    <row r="160" s="38" customFormat="true" ht="12.75" hidden="true" customHeight="false" outlineLevel="2" collapsed="false">
      <c r="A160" s="81"/>
      <c r="B160" s="82"/>
      <c r="C160" s="83" t="s">
        <v>215</v>
      </c>
      <c r="D160" s="84"/>
      <c r="E160" s="85" t="n">
        <f aca="false">3.2*(6.05+2.95)</f>
        <v>28.8</v>
      </c>
      <c r="F160" s="103"/>
      <c r="G160" s="103"/>
      <c r="H160" s="103"/>
      <c r="I160" s="103"/>
      <c r="J160" s="87"/>
      <c r="K160" s="87"/>
      <c r="L160" s="39"/>
    </row>
    <row r="161" s="38" customFormat="true" ht="12.75" hidden="true" customHeight="false" outlineLevel="2" collapsed="false">
      <c r="A161" s="81"/>
      <c r="B161" s="82"/>
      <c r="C161" s="83" t="s">
        <v>216</v>
      </c>
      <c r="D161" s="84"/>
      <c r="E161" s="85" t="n">
        <f aca="false">3.2*(4.5+1.5)</f>
        <v>19.2</v>
      </c>
      <c r="F161" s="103"/>
      <c r="G161" s="103"/>
      <c r="H161" s="103"/>
      <c r="I161" s="103"/>
      <c r="J161" s="87"/>
      <c r="K161" s="87"/>
      <c r="L161" s="39"/>
    </row>
    <row r="162" s="38" customFormat="true" ht="12.75" hidden="true" customHeight="false" outlineLevel="2" collapsed="false">
      <c r="A162" s="81"/>
      <c r="B162" s="82"/>
      <c r="C162" s="83" t="s">
        <v>217</v>
      </c>
      <c r="D162" s="84"/>
      <c r="E162" s="85" t="n">
        <f aca="false">3.2*(5.18+2.08)</f>
        <v>23.232</v>
      </c>
      <c r="F162" s="103"/>
      <c r="G162" s="103"/>
      <c r="H162" s="103"/>
      <c r="I162" s="103"/>
      <c r="J162" s="87"/>
      <c r="K162" s="87"/>
      <c r="L162" s="39"/>
    </row>
    <row r="163" s="38" customFormat="true" ht="12.75" hidden="true" customHeight="false" outlineLevel="2" collapsed="false">
      <c r="A163" s="81"/>
      <c r="B163" s="82"/>
      <c r="C163" s="83" t="s">
        <v>218</v>
      </c>
      <c r="D163" s="84"/>
      <c r="E163" s="85" t="n">
        <f aca="false">3.2*(2.575+5.575)</f>
        <v>26.08</v>
      </c>
      <c r="F163" s="103"/>
      <c r="G163" s="103"/>
      <c r="H163" s="103"/>
      <c r="I163" s="103"/>
      <c r="J163" s="87"/>
      <c r="K163" s="87"/>
      <c r="L163" s="39"/>
    </row>
    <row r="164" s="38" customFormat="true" ht="12.75" hidden="true" customHeight="false" outlineLevel="2" collapsed="false">
      <c r="A164" s="81"/>
      <c r="B164" s="82"/>
      <c r="C164" s="83" t="s">
        <v>219</v>
      </c>
      <c r="D164" s="84"/>
      <c r="E164" s="85" t="n">
        <f aca="false">3.2*(7.4+4.375)</f>
        <v>37.68</v>
      </c>
      <c r="F164" s="103"/>
      <c r="G164" s="103"/>
      <c r="H164" s="103"/>
      <c r="I164" s="103"/>
      <c r="J164" s="87"/>
      <c r="K164" s="87"/>
      <c r="L164" s="39"/>
    </row>
    <row r="165" s="38" customFormat="true" ht="12.75" hidden="true" customHeight="false" outlineLevel="2" collapsed="false">
      <c r="A165" s="81"/>
      <c r="B165" s="82"/>
      <c r="C165" s="83" t="s">
        <v>220</v>
      </c>
      <c r="D165" s="84"/>
      <c r="E165" s="85" t="n">
        <f aca="false">3.2*(29.37+26.58+9.05+5*0.6*4)</f>
        <v>246.4</v>
      </c>
      <c r="F165" s="103"/>
      <c r="G165" s="103"/>
      <c r="H165" s="103"/>
      <c r="I165" s="103"/>
      <c r="J165" s="87"/>
      <c r="K165" s="87"/>
      <c r="L165" s="39"/>
    </row>
    <row r="166" s="38" customFormat="true" ht="12.75" hidden="true" customHeight="false" outlineLevel="2" collapsed="false">
      <c r="A166" s="81"/>
      <c r="B166" s="82"/>
      <c r="C166" s="83" t="s">
        <v>221</v>
      </c>
      <c r="D166" s="84"/>
      <c r="E166" s="85" t="n">
        <f aca="false">3.2*(3.4+5.88)</f>
        <v>29.696</v>
      </c>
      <c r="F166" s="103"/>
      <c r="G166" s="103"/>
      <c r="H166" s="103"/>
      <c r="I166" s="103"/>
      <c r="J166" s="87"/>
      <c r="K166" s="87"/>
      <c r="L166" s="39"/>
    </row>
    <row r="167" s="38" customFormat="true" ht="12.75" hidden="true" customHeight="false" outlineLevel="2" collapsed="false">
      <c r="A167" s="81"/>
      <c r="B167" s="82"/>
      <c r="C167" s="83" t="s">
        <v>222</v>
      </c>
      <c r="D167" s="84"/>
      <c r="E167" s="85" t="n">
        <f aca="false">3.2*(6.4*2)</f>
        <v>40.96</v>
      </c>
      <c r="F167" s="103"/>
      <c r="G167" s="103"/>
      <c r="H167" s="103"/>
      <c r="I167" s="103"/>
      <c r="J167" s="87"/>
      <c r="K167" s="87"/>
      <c r="L167" s="39"/>
    </row>
    <row r="168" s="38" customFormat="true" ht="12.75" hidden="true" customHeight="false" outlineLevel="2" collapsed="false">
      <c r="A168" s="81"/>
      <c r="B168" s="82"/>
      <c r="C168" s="83" t="s">
        <v>223</v>
      </c>
      <c r="D168" s="84"/>
      <c r="E168" s="85" t="n">
        <f aca="false">3.2*6.05*2</f>
        <v>38.72</v>
      </c>
      <c r="F168" s="103"/>
      <c r="G168" s="103"/>
      <c r="H168" s="103"/>
      <c r="I168" s="103"/>
      <c r="J168" s="87"/>
      <c r="K168" s="87"/>
      <c r="L168" s="39"/>
    </row>
    <row r="169" s="38" customFormat="true" ht="12.75" hidden="true" customHeight="false" outlineLevel="2" collapsed="false">
      <c r="A169" s="81"/>
      <c r="B169" s="82"/>
      <c r="C169" s="83" t="s">
        <v>224</v>
      </c>
      <c r="D169" s="84"/>
      <c r="E169" s="85" t="n">
        <f aca="false">3.2*3.8-1.8</f>
        <v>10.36</v>
      </c>
      <c r="F169" s="103"/>
      <c r="G169" s="103"/>
      <c r="H169" s="103"/>
      <c r="I169" s="103"/>
      <c r="J169" s="87"/>
      <c r="K169" s="87"/>
      <c r="L169" s="39"/>
    </row>
    <row r="170" s="38" customFormat="true" ht="12.75" hidden="true" customHeight="false" outlineLevel="2" collapsed="false">
      <c r="A170" s="81"/>
      <c r="B170" s="82"/>
      <c r="C170" s="83" t="s">
        <v>225</v>
      </c>
      <c r="D170" s="84"/>
      <c r="E170" s="85" t="n">
        <f aca="false">3.2*(6.1*2+3.4)</f>
        <v>49.92</v>
      </c>
      <c r="F170" s="103"/>
      <c r="G170" s="103"/>
      <c r="H170" s="103"/>
      <c r="I170" s="103"/>
      <c r="J170" s="87"/>
      <c r="K170" s="87"/>
      <c r="L170" s="39"/>
    </row>
    <row r="171" s="38" customFormat="true" ht="12.75" hidden="true" customHeight="false" outlineLevel="2" collapsed="false">
      <c r="A171" s="81"/>
      <c r="B171" s="82"/>
      <c r="C171" s="83" t="s">
        <v>226</v>
      </c>
      <c r="D171" s="84"/>
      <c r="E171" s="85" t="n">
        <f aca="false">3.2*(2.75+3.4)*2-1.8</f>
        <v>37.56</v>
      </c>
      <c r="F171" s="103"/>
      <c r="G171" s="103"/>
      <c r="H171" s="103"/>
      <c r="I171" s="103"/>
      <c r="J171" s="87"/>
      <c r="K171" s="87"/>
      <c r="L171" s="39"/>
    </row>
    <row r="172" s="38" customFormat="true" ht="12.75" hidden="true" customHeight="false" outlineLevel="2" collapsed="false">
      <c r="A172" s="81"/>
      <c r="B172" s="82"/>
      <c r="C172" s="83" t="s">
        <v>227</v>
      </c>
      <c r="D172" s="84"/>
      <c r="E172" s="85" t="n">
        <f aca="false">3.2*(3.4+3.62)*2-1.8</f>
        <v>43.128</v>
      </c>
      <c r="F172" s="103"/>
      <c r="G172" s="103"/>
      <c r="H172" s="103"/>
      <c r="I172" s="103"/>
      <c r="J172" s="87"/>
      <c r="K172" s="87"/>
      <c r="L172" s="39"/>
    </row>
    <row r="173" s="38" customFormat="true" ht="12.75" hidden="true" customHeight="false" outlineLevel="2" collapsed="false">
      <c r="A173" s="81"/>
      <c r="B173" s="82"/>
      <c r="C173" s="83" t="s">
        <v>228</v>
      </c>
      <c r="D173" s="84"/>
      <c r="E173" s="85" t="n">
        <f aca="false">3.2*(3.4+6.23)*2</f>
        <v>61.632</v>
      </c>
      <c r="F173" s="103"/>
      <c r="G173" s="103"/>
      <c r="H173" s="103"/>
      <c r="I173" s="103"/>
      <c r="J173" s="87"/>
      <c r="K173" s="87"/>
      <c r="L173" s="39"/>
    </row>
    <row r="174" s="38" customFormat="true" ht="12.75" hidden="true" customHeight="false" outlineLevel="2" collapsed="false">
      <c r="A174" s="81"/>
      <c r="B174" s="82"/>
      <c r="C174" s="83" t="s">
        <v>229</v>
      </c>
      <c r="D174" s="84"/>
      <c r="E174" s="85" t="n">
        <f aca="false">3.2*(44.25*2+1.5)</f>
        <v>288</v>
      </c>
      <c r="F174" s="103"/>
      <c r="G174" s="103"/>
      <c r="H174" s="103"/>
      <c r="I174" s="103"/>
      <c r="J174" s="87"/>
      <c r="K174" s="87"/>
      <c r="L174" s="39"/>
    </row>
    <row r="175" s="38" customFormat="true" ht="12.75" hidden="true" customHeight="false" outlineLevel="2" collapsed="false">
      <c r="A175" s="81"/>
      <c r="B175" s="82"/>
      <c r="C175" s="83" t="s">
        <v>230</v>
      </c>
      <c r="D175" s="84"/>
      <c r="E175" s="85" t="n">
        <f aca="false">3.2*(6+14.6)*2-3.2*3</f>
        <v>122.24</v>
      </c>
      <c r="F175" s="103"/>
      <c r="G175" s="103"/>
      <c r="H175" s="103"/>
      <c r="I175" s="103"/>
      <c r="J175" s="87"/>
      <c r="K175" s="87"/>
      <c r="L175" s="39"/>
    </row>
    <row r="176" s="38" customFormat="true" ht="12.75" hidden="true" customHeight="false" outlineLevel="2" collapsed="false">
      <c r="A176" s="81"/>
      <c r="B176" s="82"/>
      <c r="C176" s="83" t="s">
        <v>231</v>
      </c>
      <c r="D176" s="84"/>
      <c r="E176" s="85" t="n">
        <f aca="false">3.2*(2.55+2.55+2.8)</f>
        <v>25.28</v>
      </c>
      <c r="F176" s="103"/>
      <c r="G176" s="103"/>
      <c r="H176" s="103"/>
      <c r="I176" s="103"/>
      <c r="J176" s="87"/>
      <c r="K176" s="87"/>
      <c r="L176" s="39"/>
    </row>
    <row r="177" s="38" customFormat="true" ht="12.75" hidden="true" customHeight="false" outlineLevel="2" collapsed="false">
      <c r="A177" s="81"/>
      <c r="B177" s="82"/>
      <c r="C177" s="83" t="s">
        <v>232</v>
      </c>
      <c r="D177" s="84"/>
      <c r="E177" s="85" t="n">
        <f aca="false">3.2*(6.6+8.9*2+3.3+1.5+34.14*2+1.5)</f>
        <v>316.736</v>
      </c>
      <c r="F177" s="103"/>
      <c r="G177" s="103"/>
      <c r="H177" s="103"/>
      <c r="I177" s="103"/>
      <c r="J177" s="87"/>
      <c r="K177" s="87"/>
      <c r="L177" s="39"/>
    </row>
    <row r="178" s="38" customFormat="true" ht="12.75" hidden="true" customHeight="false" outlineLevel="2" collapsed="false">
      <c r="A178" s="81"/>
      <c r="B178" s="82"/>
      <c r="C178" s="83" t="s">
        <v>233</v>
      </c>
      <c r="D178" s="84"/>
      <c r="E178" s="85" t="n">
        <f aca="false">3.2*(3+4.3)</f>
        <v>23.36</v>
      </c>
      <c r="F178" s="103"/>
      <c r="G178" s="103"/>
      <c r="H178" s="103"/>
      <c r="I178" s="103"/>
      <c r="J178" s="87"/>
      <c r="K178" s="87"/>
      <c r="L178" s="39"/>
    </row>
    <row r="179" s="38" customFormat="true" ht="12.75" hidden="true" customHeight="false" outlineLevel="2" collapsed="false">
      <c r="A179" s="81"/>
      <c r="B179" s="82"/>
      <c r="C179" s="83" t="s">
        <v>234</v>
      </c>
      <c r="D179" s="84"/>
      <c r="E179" s="85" t="n">
        <f aca="false">3.2*(2.85+5.7)</f>
        <v>27.36</v>
      </c>
      <c r="F179" s="103"/>
      <c r="G179" s="103"/>
      <c r="H179" s="103"/>
      <c r="I179" s="103"/>
      <c r="J179" s="87"/>
      <c r="K179" s="87"/>
      <c r="L179" s="39"/>
    </row>
    <row r="180" s="38" customFormat="true" ht="12.75" hidden="true" customHeight="false" outlineLevel="2" collapsed="false">
      <c r="A180" s="81"/>
      <c r="B180" s="82"/>
      <c r="C180" s="83" t="s">
        <v>235</v>
      </c>
      <c r="D180" s="84"/>
      <c r="E180" s="85" t="n">
        <f aca="false">3.2*3.35</f>
        <v>10.72</v>
      </c>
      <c r="F180" s="103"/>
      <c r="G180" s="103"/>
      <c r="H180" s="103"/>
      <c r="I180" s="103"/>
      <c r="J180" s="87"/>
      <c r="K180" s="87"/>
      <c r="L180" s="39"/>
    </row>
    <row r="181" s="38" customFormat="true" ht="12.75" hidden="true" customHeight="false" outlineLevel="2" collapsed="false">
      <c r="A181" s="81"/>
      <c r="B181" s="82"/>
      <c r="C181" s="83" t="s">
        <v>236</v>
      </c>
      <c r="D181" s="84"/>
      <c r="E181" s="85" t="n">
        <f aca="false">3.2*(3.4*2+3.675)</f>
        <v>33.52</v>
      </c>
      <c r="F181" s="103"/>
      <c r="G181" s="103"/>
      <c r="H181" s="103"/>
      <c r="I181" s="103"/>
      <c r="J181" s="87"/>
      <c r="K181" s="87"/>
      <c r="L181" s="39"/>
    </row>
    <row r="182" s="38" customFormat="true" ht="12.75" hidden="true" customHeight="false" outlineLevel="2" collapsed="false">
      <c r="A182" s="81"/>
      <c r="B182" s="82"/>
      <c r="C182" s="83" t="s">
        <v>237</v>
      </c>
      <c r="D182" s="84"/>
      <c r="E182" s="85" t="n">
        <f aca="false">3.2*(5.94*2+3.4)-1.6</f>
        <v>47.296</v>
      </c>
      <c r="F182" s="103"/>
      <c r="G182" s="103"/>
      <c r="H182" s="103"/>
      <c r="I182" s="103"/>
      <c r="J182" s="87"/>
      <c r="K182" s="87"/>
      <c r="L182" s="39"/>
    </row>
    <row r="183" s="38" customFormat="true" ht="12.75" hidden="true" customHeight="false" outlineLevel="2" collapsed="false">
      <c r="A183" s="81"/>
      <c r="B183" s="82"/>
      <c r="C183" s="83" t="s">
        <v>238</v>
      </c>
      <c r="D183" s="84"/>
      <c r="E183" s="85" t="n">
        <f aca="false">3.2*3.1-3*1.8</f>
        <v>4.52</v>
      </c>
      <c r="F183" s="103"/>
      <c r="G183" s="103"/>
      <c r="H183" s="103"/>
      <c r="I183" s="103"/>
      <c r="J183" s="87"/>
      <c r="K183" s="87"/>
      <c r="L183" s="39"/>
    </row>
    <row r="184" s="38" customFormat="true" ht="12.75" hidden="true" customHeight="false" outlineLevel="2" collapsed="false">
      <c r="A184" s="81"/>
      <c r="B184" s="82"/>
      <c r="C184" s="83" t="s">
        <v>239</v>
      </c>
      <c r="D184" s="84"/>
      <c r="E184" s="85" t="n">
        <f aca="false">3.2*5.45</f>
        <v>17.44</v>
      </c>
      <c r="F184" s="103"/>
      <c r="G184" s="103"/>
      <c r="H184" s="103"/>
      <c r="I184" s="103"/>
      <c r="J184" s="87"/>
      <c r="K184" s="87"/>
      <c r="L184" s="39"/>
    </row>
    <row r="185" s="38" customFormat="true" ht="12.75" hidden="true" customHeight="false" outlineLevel="2" collapsed="false">
      <c r="A185" s="81"/>
      <c r="B185" s="82"/>
      <c r="C185" s="83" t="s">
        <v>240</v>
      </c>
      <c r="D185" s="84"/>
      <c r="E185" s="85" t="n">
        <f aca="false">3.2*4.975</f>
        <v>15.92</v>
      </c>
      <c r="F185" s="103"/>
      <c r="G185" s="103"/>
      <c r="H185" s="103"/>
      <c r="I185" s="103"/>
      <c r="J185" s="87"/>
      <c r="K185" s="87"/>
      <c r="L185" s="39"/>
    </row>
    <row r="186" s="38" customFormat="true" ht="12.75" hidden="true" customHeight="false" outlineLevel="2" collapsed="false">
      <c r="A186" s="81"/>
      <c r="B186" s="82"/>
      <c r="C186" s="83" t="s">
        <v>241</v>
      </c>
      <c r="D186" s="84"/>
      <c r="E186" s="85" t="n">
        <f aca="false">3.2*(3.325+4.8)</f>
        <v>26</v>
      </c>
      <c r="F186" s="103"/>
      <c r="G186" s="103"/>
      <c r="H186" s="103"/>
      <c r="I186" s="103"/>
      <c r="J186" s="87"/>
      <c r="K186" s="87"/>
      <c r="L186" s="39"/>
    </row>
    <row r="187" s="38" customFormat="true" ht="12.75" hidden="true" customHeight="false" outlineLevel="2" collapsed="false">
      <c r="A187" s="81"/>
      <c r="B187" s="82"/>
      <c r="C187" s="83" t="s">
        <v>242</v>
      </c>
      <c r="D187" s="84"/>
      <c r="E187" s="85" t="n">
        <f aca="false">3.2*(5.45+5.9)</f>
        <v>36.32</v>
      </c>
      <c r="F187" s="103"/>
      <c r="G187" s="103"/>
      <c r="H187" s="103"/>
      <c r="I187" s="103"/>
      <c r="J187" s="87"/>
      <c r="K187" s="87"/>
      <c r="L187" s="39"/>
    </row>
    <row r="188" s="38" customFormat="true" ht="12.75" hidden="true" customHeight="false" outlineLevel="2" collapsed="false">
      <c r="A188" s="81"/>
      <c r="B188" s="82"/>
      <c r="C188" s="83" t="s">
        <v>243</v>
      </c>
      <c r="D188" s="84"/>
      <c r="E188" s="85" t="n">
        <f aca="false">3.2*(5.615+2.6)-1.8</f>
        <v>24.488</v>
      </c>
      <c r="F188" s="103"/>
      <c r="G188" s="103"/>
      <c r="H188" s="103"/>
      <c r="I188" s="103"/>
      <c r="J188" s="87"/>
      <c r="K188" s="87"/>
      <c r="L188" s="39"/>
    </row>
    <row r="189" s="38" customFormat="true" ht="12.75" hidden="true" customHeight="false" outlineLevel="2" collapsed="false">
      <c r="A189" s="81"/>
      <c r="B189" s="82"/>
      <c r="C189" s="83" t="s">
        <v>244</v>
      </c>
      <c r="D189" s="84"/>
      <c r="E189" s="85" t="n">
        <f aca="false">3.2*(2.25+5.6)-1.8</f>
        <v>23.32</v>
      </c>
      <c r="F189" s="103"/>
      <c r="G189" s="103"/>
      <c r="H189" s="103"/>
      <c r="I189" s="103"/>
      <c r="J189" s="87"/>
      <c r="K189" s="87"/>
      <c r="L189" s="39"/>
    </row>
    <row r="190" s="38" customFormat="true" ht="12.75" hidden="true" customHeight="false" outlineLevel="2" collapsed="false">
      <c r="A190" s="81"/>
      <c r="B190" s="82"/>
      <c r="C190" s="83" t="s">
        <v>245</v>
      </c>
      <c r="D190" s="84"/>
      <c r="E190" s="85" t="n">
        <f aca="false">3.2*(7.95+2.5)-1.8</f>
        <v>31.64</v>
      </c>
      <c r="F190" s="103"/>
      <c r="G190" s="103"/>
      <c r="H190" s="103"/>
      <c r="I190" s="103"/>
      <c r="J190" s="87"/>
      <c r="K190" s="87"/>
      <c r="L190" s="39"/>
    </row>
    <row r="191" s="38" customFormat="true" ht="12.75" hidden="true" customHeight="false" outlineLevel="2" collapsed="false">
      <c r="A191" s="81"/>
      <c r="B191" s="82"/>
      <c r="C191" s="83" t="s">
        <v>246</v>
      </c>
      <c r="D191" s="84"/>
      <c r="E191" s="85" t="n">
        <f aca="false">3.2*3.25-1.6</f>
        <v>8.8</v>
      </c>
      <c r="F191" s="103"/>
      <c r="G191" s="103"/>
      <c r="H191" s="103"/>
      <c r="I191" s="103"/>
      <c r="J191" s="87"/>
      <c r="K191" s="87"/>
      <c r="L191" s="39"/>
    </row>
    <row r="192" s="38" customFormat="true" ht="12.75" hidden="true" customHeight="false" outlineLevel="2" collapsed="false">
      <c r="A192" s="81"/>
      <c r="B192" s="82"/>
      <c r="C192" s="83" t="s">
        <v>172</v>
      </c>
      <c r="D192" s="84"/>
      <c r="E192" s="85"/>
      <c r="F192" s="103"/>
      <c r="G192" s="103"/>
      <c r="H192" s="103"/>
      <c r="I192" s="103"/>
      <c r="J192" s="87"/>
      <c r="K192" s="87"/>
      <c r="L192" s="39"/>
    </row>
    <row r="193" s="38" customFormat="true" ht="12.75" hidden="true" customHeight="false" outlineLevel="2" collapsed="false">
      <c r="A193" s="81"/>
      <c r="B193" s="82"/>
      <c r="C193" s="83" t="s">
        <v>247</v>
      </c>
      <c r="D193" s="84"/>
      <c r="E193" s="85" t="n">
        <f aca="false">3*(3.4+5.88)</f>
        <v>27.84</v>
      </c>
      <c r="F193" s="103"/>
      <c r="G193" s="103"/>
      <c r="H193" s="103"/>
      <c r="I193" s="103"/>
      <c r="J193" s="87"/>
      <c r="K193" s="87"/>
      <c r="L193" s="39"/>
    </row>
    <row r="194" s="38" customFormat="true" ht="12.75" hidden="true" customHeight="false" outlineLevel="2" collapsed="false">
      <c r="A194" s="81"/>
      <c r="B194" s="82"/>
      <c r="C194" s="83" t="s">
        <v>248</v>
      </c>
      <c r="D194" s="84"/>
      <c r="E194" s="85" t="n">
        <f aca="false">3*(2.97)-1.8</f>
        <v>7.11</v>
      </c>
      <c r="F194" s="103"/>
      <c r="G194" s="103"/>
      <c r="H194" s="103"/>
      <c r="I194" s="103"/>
      <c r="J194" s="87"/>
      <c r="K194" s="87"/>
      <c r="L194" s="39"/>
    </row>
    <row r="195" s="38" customFormat="true" ht="12.75" hidden="true" customHeight="false" outlineLevel="2" collapsed="false">
      <c r="A195" s="81"/>
      <c r="B195" s="82"/>
      <c r="C195" s="83" t="s">
        <v>249</v>
      </c>
      <c r="D195" s="84"/>
      <c r="E195" s="85" t="n">
        <f aca="false">3*(6.4)*2</f>
        <v>38.4</v>
      </c>
      <c r="F195" s="103"/>
      <c r="G195" s="103"/>
      <c r="H195" s="103"/>
      <c r="I195" s="103"/>
      <c r="J195" s="87"/>
      <c r="K195" s="87"/>
      <c r="L195" s="39"/>
    </row>
    <row r="196" s="38" customFormat="true" ht="12.75" hidden="true" customHeight="false" outlineLevel="2" collapsed="false">
      <c r="A196" s="81"/>
      <c r="B196" s="82"/>
      <c r="C196" s="83" t="s">
        <v>250</v>
      </c>
      <c r="D196" s="84"/>
      <c r="E196" s="85" t="n">
        <f aca="false">3*(6.5)*2</f>
        <v>39</v>
      </c>
      <c r="F196" s="103"/>
      <c r="G196" s="103"/>
      <c r="H196" s="103"/>
      <c r="I196" s="103"/>
      <c r="J196" s="87"/>
      <c r="K196" s="87"/>
      <c r="L196" s="39"/>
    </row>
    <row r="197" s="38" customFormat="true" ht="12.75" hidden="true" customHeight="false" outlineLevel="2" collapsed="false">
      <c r="A197" s="81"/>
      <c r="B197" s="82"/>
      <c r="C197" s="83" t="s">
        <v>251</v>
      </c>
      <c r="D197" s="84"/>
      <c r="E197" s="85" t="n">
        <f aca="false">3*3.8-1.8</f>
        <v>9.6</v>
      </c>
      <c r="F197" s="103"/>
      <c r="G197" s="103"/>
      <c r="H197" s="103"/>
      <c r="I197" s="103"/>
      <c r="J197" s="87"/>
      <c r="K197" s="87"/>
      <c r="L197" s="39"/>
    </row>
    <row r="198" s="38" customFormat="true" ht="12.75" hidden="true" customHeight="false" outlineLevel="2" collapsed="false">
      <c r="A198" s="81"/>
      <c r="B198" s="82"/>
      <c r="C198" s="83" t="s">
        <v>252</v>
      </c>
      <c r="D198" s="84"/>
      <c r="E198" s="85" t="n">
        <f aca="false">3*6.05*2</f>
        <v>36.3</v>
      </c>
      <c r="F198" s="103"/>
      <c r="G198" s="103"/>
      <c r="H198" s="103"/>
      <c r="I198" s="103"/>
      <c r="J198" s="87"/>
      <c r="K198" s="87"/>
      <c r="L198" s="39"/>
    </row>
    <row r="199" s="38" customFormat="true" ht="12.75" hidden="true" customHeight="false" outlineLevel="2" collapsed="false">
      <c r="A199" s="81"/>
      <c r="B199" s="82"/>
      <c r="C199" s="83" t="s">
        <v>253</v>
      </c>
      <c r="D199" s="84"/>
      <c r="E199" s="85" t="n">
        <f aca="false">3*2.775*2-1.8</f>
        <v>14.85</v>
      </c>
      <c r="F199" s="103"/>
      <c r="G199" s="103"/>
      <c r="H199" s="103"/>
      <c r="I199" s="103"/>
      <c r="J199" s="87"/>
      <c r="K199" s="87"/>
      <c r="L199" s="39"/>
    </row>
    <row r="200" s="38" customFormat="true" ht="12.75" hidden="true" customHeight="false" outlineLevel="2" collapsed="false">
      <c r="A200" s="81"/>
      <c r="B200" s="82"/>
      <c r="C200" s="83" t="s">
        <v>254</v>
      </c>
      <c r="D200" s="84"/>
      <c r="E200" s="85" t="n">
        <f aca="false">3*(3.62*2+3.4*2)-1.8</f>
        <v>40.32</v>
      </c>
      <c r="F200" s="103"/>
      <c r="G200" s="103"/>
      <c r="H200" s="103"/>
      <c r="I200" s="103"/>
      <c r="J200" s="87"/>
      <c r="K200" s="87"/>
      <c r="L200" s="39"/>
    </row>
    <row r="201" s="38" customFormat="true" ht="12.75" hidden="true" customHeight="false" outlineLevel="2" collapsed="false">
      <c r="A201" s="81"/>
      <c r="B201" s="82"/>
      <c r="C201" s="83" t="s">
        <v>255</v>
      </c>
      <c r="D201" s="84"/>
      <c r="E201" s="85" t="n">
        <f aca="false">3*(3.25+6.8*2)</f>
        <v>50.55</v>
      </c>
      <c r="F201" s="103"/>
      <c r="G201" s="103"/>
      <c r="H201" s="103"/>
      <c r="I201" s="103"/>
      <c r="J201" s="87"/>
      <c r="K201" s="87"/>
      <c r="L201" s="39"/>
    </row>
    <row r="202" s="38" customFormat="true" ht="12.75" hidden="true" customHeight="false" outlineLevel="2" collapsed="false">
      <c r="A202" s="81"/>
      <c r="B202" s="82"/>
      <c r="C202" s="83" t="s">
        <v>256</v>
      </c>
      <c r="D202" s="84"/>
      <c r="E202" s="85" t="n">
        <f aca="false">3*(10.625+6)-2-4.75*1.5-1.8*2*2+1.6*2-1.8*2</f>
        <v>33.15</v>
      </c>
      <c r="F202" s="103"/>
      <c r="G202" s="103"/>
      <c r="H202" s="103"/>
      <c r="I202" s="103"/>
      <c r="J202" s="87"/>
      <c r="K202" s="87"/>
      <c r="L202" s="39"/>
    </row>
    <row r="203" s="38" customFormat="true" ht="12.75" hidden="true" customHeight="false" outlineLevel="2" collapsed="false">
      <c r="A203" s="81"/>
      <c r="B203" s="82"/>
      <c r="C203" s="83" t="s">
        <v>257</v>
      </c>
      <c r="D203" s="84"/>
      <c r="E203" s="85" t="n">
        <f aca="false">3*(5.15+3.7+2.65)-1.8</f>
        <v>32.7</v>
      </c>
      <c r="F203" s="103"/>
      <c r="G203" s="103"/>
      <c r="H203" s="103"/>
      <c r="I203" s="103"/>
      <c r="J203" s="87"/>
      <c r="K203" s="87"/>
      <c r="L203" s="39"/>
    </row>
    <row r="204" s="38" customFormat="true" ht="12.75" hidden="true" customHeight="false" outlineLevel="2" collapsed="false">
      <c r="A204" s="81"/>
      <c r="B204" s="82"/>
      <c r="C204" s="83" t="s">
        <v>258</v>
      </c>
      <c r="D204" s="84"/>
      <c r="E204" s="85" t="n">
        <f aca="false">3*(6.02+3.02)-1.8</f>
        <v>25.32</v>
      </c>
      <c r="F204" s="103"/>
      <c r="G204" s="103"/>
      <c r="H204" s="103"/>
      <c r="I204" s="103"/>
      <c r="J204" s="87"/>
      <c r="K204" s="87"/>
      <c r="L204" s="39"/>
    </row>
    <row r="205" s="38" customFormat="true" ht="12.75" hidden="true" customHeight="false" outlineLevel="2" collapsed="false">
      <c r="A205" s="81"/>
      <c r="B205" s="82"/>
      <c r="C205" s="83" t="s">
        <v>259</v>
      </c>
      <c r="D205" s="84"/>
      <c r="E205" s="85" t="n">
        <f aca="false">3*(5.34+2.24)-1.8</f>
        <v>20.94</v>
      </c>
      <c r="F205" s="103"/>
      <c r="G205" s="103"/>
      <c r="H205" s="103"/>
      <c r="I205" s="103"/>
      <c r="J205" s="87"/>
      <c r="K205" s="87"/>
      <c r="L205" s="39"/>
    </row>
    <row r="206" s="38" customFormat="true" ht="12.75" hidden="true" customHeight="false" outlineLevel="2" collapsed="false">
      <c r="A206" s="81"/>
      <c r="B206" s="82"/>
      <c r="C206" s="83" t="s">
        <v>260</v>
      </c>
      <c r="D206" s="84"/>
      <c r="E206" s="85" t="n">
        <f aca="false">3*(5.41+2.41)-1.8</f>
        <v>21.66</v>
      </c>
      <c r="F206" s="103"/>
      <c r="G206" s="103"/>
      <c r="H206" s="103"/>
      <c r="I206" s="103"/>
      <c r="J206" s="87"/>
      <c r="K206" s="87"/>
      <c r="L206" s="39"/>
    </row>
    <row r="207" s="38" customFormat="true" ht="12.75" hidden="true" customHeight="false" outlineLevel="2" collapsed="false">
      <c r="A207" s="81"/>
      <c r="B207" s="82"/>
      <c r="C207" s="83" t="s">
        <v>261</v>
      </c>
      <c r="D207" s="84"/>
      <c r="E207" s="85" t="n">
        <f aca="false">3*(7.5+4.5)-1.8</f>
        <v>34.2</v>
      </c>
      <c r="F207" s="103"/>
      <c r="G207" s="103"/>
      <c r="H207" s="103"/>
      <c r="I207" s="103"/>
      <c r="J207" s="87"/>
      <c r="K207" s="87"/>
      <c r="L207" s="39"/>
    </row>
    <row r="208" s="38" customFormat="true" ht="12.75" hidden="true" customHeight="false" outlineLevel="2" collapsed="false">
      <c r="A208" s="81"/>
      <c r="B208" s="82"/>
      <c r="C208" s="83" t="s">
        <v>262</v>
      </c>
      <c r="D208" s="84"/>
      <c r="E208" s="85" t="n">
        <f aca="false">3*(7.425+3.91)-1.8</f>
        <v>32.205</v>
      </c>
      <c r="F208" s="103"/>
      <c r="G208" s="103"/>
      <c r="H208" s="103"/>
      <c r="I208" s="103"/>
      <c r="J208" s="87"/>
      <c r="K208" s="87"/>
      <c r="L208" s="39"/>
    </row>
    <row r="209" s="38" customFormat="true" ht="12.75" hidden="true" customHeight="false" outlineLevel="2" collapsed="false">
      <c r="A209" s="81"/>
      <c r="B209" s="82"/>
      <c r="C209" s="83" t="s">
        <v>263</v>
      </c>
      <c r="D209" s="84"/>
      <c r="E209" s="85" t="n">
        <f aca="false">3*(7.07+1.995)-1.8</f>
        <v>25.395</v>
      </c>
      <c r="F209" s="103"/>
      <c r="G209" s="103"/>
      <c r="H209" s="103"/>
      <c r="I209" s="103"/>
      <c r="J209" s="87"/>
      <c r="K209" s="87"/>
      <c r="L209" s="39"/>
    </row>
    <row r="210" s="38" customFormat="true" ht="12.75" hidden="true" customHeight="false" outlineLevel="2" collapsed="false">
      <c r="A210" s="81"/>
      <c r="B210" s="82"/>
      <c r="C210" s="83" t="s">
        <v>264</v>
      </c>
      <c r="D210" s="84"/>
      <c r="E210" s="85" t="n">
        <f aca="false">3*(6.75+6+6.75)-1.8</f>
        <v>56.7</v>
      </c>
      <c r="F210" s="103"/>
      <c r="G210" s="103"/>
      <c r="H210" s="103"/>
      <c r="I210" s="103"/>
      <c r="J210" s="87"/>
      <c r="K210" s="87"/>
      <c r="L210" s="39"/>
    </row>
    <row r="211" s="38" customFormat="true" ht="12.75" hidden="true" customHeight="false" outlineLevel="2" collapsed="false">
      <c r="A211" s="81"/>
      <c r="B211" s="82"/>
      <c r="C211" s="83" t="s">
        <v>265</v>
      </c>
      <c r="D211" s="84"/>
      <c r="E211" s="85" t="n">
        <f aca="false">3*(45.8*2)-4*1.8-7*1.8</f>
        <v>255</v>
      </c>
      <c r="F211" s="103"/>
      <c r="G211" s="103"/>
      <c r="H211" s="103"/>
      <c r="I211" s="103"/>
      <c r="J211" s="87"/>
      <c r="K211" s="87"/>
      <c r="L211" s="39"/>
    </row>
    <row r="212" s="38" customFormat="true" ht="12.75" hidden="true" customHeight="false" outlineLevel="2" collapsed="false">
      <c r="A212" s="81"/>
      <c r="B212" s="82"/>
      <c r="C212" s="83" t="s">
        <v>266</v>
      </c>
      <c r="D212" s="84"/>
      <c r="E212" s="85" t="n">
        <f aca="false">3*(6+3.6)</f>
        <v>28.8</v>
      </c>
      <c r="F212" s="103"/>
      <c r="G212" s="103"/>
      <c r="H212" s="103"/>
      <c r="I212" s="103"/>
      <c r="J212" s="87"/>
      <c r="K212" s="87"/>
      <c r="L212" s="39"/>
    </row>
    <row r="213" s="38" customFormat="true" ht="12.75" hidden="true" customHeight="false" outlineLevel="2" collapsed="false">
      <c r="A213" s="81"/>
      <c r="B213" s="82"/>
      <c r="C213" s="83" t="s">
        <v>267</v>
      </c>
      <c r="D213" s="84"/>
      <c r="E213" s="85" t="n">
        <f aca="false">3*2.575</f>
        <v>7.725</v>
      </c>
      <c r="F213" s="103"/>
      <c r="G213" s="103"/>
      <c r="H213" s="103"/>
      <c r="I213" s="103"/>
      <c r="J213" s="87"/>
      <c r="K213" s="87"/>
      <c r="L213" s="39"/>
    </row>
    <row r="214" s="38" customFormat="true" ht="12.75" hidden="true" customHeight="false" outlineLevel="2" collapsed="false">
      <c r="A214" s="81"/>
      <c r="B214" s="82"/>
      <c r="C214" s="83" t="s">
        <v>268</v>
      </c>
      <c r="D214" s="84"/>
      <c r="E214" s="85" t="n">
        <f aca="false">3*(5.765*2+2.7)-2.2</f>
        <v>40.49</v>
      </c>
      <c r="F214" s="103"/>
      <c r="G214" s="103"/>
      <c r="H214" s="103"/>
      <c r="I214" s="103"/>
      <c r="J214" s="87"/>
      <c r="K214" s="87"/>
      <c r="L214" s="39"/>
    </row>
    <row r="215" s="38" customFormat="true" ht="12.75" hidden="true" customHeight="false" outlineLevel="2" collapsed="false">
      <c r="A215" s="81"/>
      <c r="B215" s="82"/>
      <c r="C215" s="83" t="s">
        <v>269</v>
      </c>
      <c r="D215" s="84"/>
      <c r="E215" s="85" t="n">
        <f aca="false">3*(6+6.125)</f>
        <v>36.375</v>
      </c>
      <c r="F215" s="103"/>
      <c r="G215" s="103"/>
      <c r="H215" s="103"/>
      <c r="I215" s="103"/>
      <c r="J215" s="87"/>
      <c r="K215" s="87"/>
      <c r="L215" s="39"/>
    </row>
    <row r="216" s="38" customFormat="true" ht="12.75" hidden="true" customHeight="false" outlineLevel="2" collapsed="false">
      <c r="A216" s="81"/>
      <c r="B216" s="82"/>
      <c r="C216" s="83" t="s">
        <v>270</v>
      </c>
      <c r="D216" s="84"/>
      <c r="E216" s="85" t="n">
        <f aca="false">3*(3.5*2)-1.8</f>
        <v>19.2</v>
      </c>
      <c r="F216" s="103"/>
      <c r="G216" s="103"/>
      <c r="H216" s="103"/>
      <c r="I216" s="103"/>
      <c r="J216" s="87"/>
      <c r="K216" s="87"/>
      <c r="L216" s="39"/>
    </row>
    <row r="217" s="38" customFormat="true" ht="12.75" hidden="true" customHeight="false" outlineLevel="2" collapsed="false">
      <c r="A217" s="81"/>
      <c r="B217" s="82"/>
      <c r="C217" s="83" t="s">
        <v>271</v>
      </c>
      <c r="D217" s="84"/>
      <c r="E217" s="85" t="n">
        <f aca="false">3*(3.125+3.35+1.8)-1.8</f>
        <v>23.025</v>
      </c>
      <c r="F217" s="103"/>
      <c r="G217" s="103"/>
      <c r="H217" s="103"/>
      <c r="I217" s="103"/>
      <c r="J217" s="87"/>
      <c r="K217" s="87"/>
      <c r="L217" s="39"/>
    </row>
    <row r="218" s="38" customFormat="true" ht="12.75" hidden="true" customHeight="false" outlineLevel="2" collapsed="false">
      <c r="A218" s="81"/>
      <c r="B218" s="82"/>
      <c r="C218" s="83" t="s">
        <v>272</v>
      </c>
      <c r="D218" s="84"/>
      <c r="E218" s="85" t="n">
        <f aca="false">3*(2*6.35)</f>
        <v>38.1</v>
      </c>
      <c r="F218" s="103"/>
      <c r="G218" s="103"/>
      <c r="H218" s="103"/>
      <c r="I218" s="103"/>
      <c r="J218" s="87"/>
      <c r="K218" s="87"/>
      <c r="L218" s="39"/>
    </row>
    <row r="219" s="38" customFormat="true" ht="12.75" hidden="true" customHeight="false" outlineLevel="2" collapsed="false">
      <c r="A219" s="81"/>
      <c r="B219" s="82"/>
      <c r="C219" s="83" t="s">
        <v>273</v>
      </c>
      <c r="D219" s="84"/>
      <c r="E219" s="85" t="n">
        <f aca="false">3*(3)-1.8</f>
        <v>7.2</v>
      </c>
      <c r="F219" s="103"/>
      <c r="G219" s="103"/>
      <c r="H219" s="103"/>
      <c r="I219" s="103"/>
      <c r="J219" s="87"/>
      <c r="K219" s="87"/>
      <c r="L219" s="39"/>
    </row>
    <row r="220" s="38" customFormat="true" ht="12.75" hidden="true" customHeight="false" outlineLevel="2" collapsed="false">
      <c r="A220" s="81"/>
      <c r="B220" s="82"/>
      <c r="C220" s="83" t="s">
        <v>274</v>
      </c>
      <c r="D220" s="84"/>
      <c r="E220" s="85" t="n">
        <f aca="false">3*2*6.595</f>
        <v>39.57</v>
      </c>
      <c r="F220" s="103"/>
      <c r="G220" s="103"/>
      <c r="H220" s="103"/>
      <c r="I220" s="103"/>
      <c r="J220" s="87"/>
      <c r="K220" s="87"/>
      <c r="L220" s="39"/>
    </row>
    <row r="221" s="38" customFormat="true" ht="12.75" hidden="true" customHeight="false" outlineLevel="2" collapsed="false">
      <c r="A221" s="81"/>
      <c r="B221" s="82"/>
      <c r="C221" s="83" t="s">
        <v>275</v>
      </c>
      <c r="D221" s="84"/>
      <c r="E221" s="85" t="n">
        <f aca="false">3*(6)*2</f>
        <v>36</v>
      </c>
      <c r="F221" s="103"/>
      <c r="G221" s="103"/>
      <c r="H221" s="103"/>
      <c r="I221" s="103"/>
      <c r="J221" s="87"/>
      <c r="K221" s="87"/>
      <c r="L221" s="39"/>
    </row>
    <row r="222" s="38" customFormat="true" ht="12.75" hidden="true" customHeight="false" outlineLevel="2" collapsed="false">
      <c r="A222" s="81"/>
      <c r="B222" s="82"/>
      <c r="C222" s="83" t="s">
        <v>276</v>
      </c>
      <c r="D222" s="84"/>
      <c r="E222" s="85" t="n">
        <f aca="false">3*3-1.8</f>
        <v>7.2</v>
      </c>
      <c r="F222" s="103"/>
      <c r="G222" s="103"/>
      <c r="H222" s="103"/>
      <c r="I222" s="103"/>
      <c r="J222" s="87"/>
      <c r="K222" s="87"/>
      <c r="L222" s="39"/>
    </row>
    <row r="223" s="38" customFormat="true" ht="12.75" hidden="true" customHeight="false" outlineLevel="2" collapsed="false">
      <c r="A223" s="81"/>
      <c r="B223" s="82"/>
      <c r="C223" s="83" t="s">
        <v>277</v>
      </c>
      <c r="D223" s="84"/>
      <c r="E223" s="85" t="n">
        <f aca="false">3*(5.05+3.325)</f>
        <v>25.125</v>
      </c>
      <c r="F223" s="103"/>
      <c r="G223" s="103"/>
      <c r="H223" s="103"/>
      <c r="I223" s="103"/>
      <c r="J223" s="87"/>
      <c r="K223" s="87"/>
      <c r="L223" s="39"/>
    </row>
    <row r="224" s="38" customFormat="true" ht="12.75" hidden="true" customHeight="false" outlineLevel="2" collapsed="false">
      <c r="A224" s="81"/>
      <c r="B224" s="82"/>
      <c r="C224" s="83" t="s">
        <v>278</v>
      </c>
      <c r="D224" s="84"/>
      <c r="E224" s="85" t="n">
        <f aca="false">3*(5.45+6+2.59)-1.8</f>
        <v>40.32</v>
      </c>
      <c r="F224" s="103"/>
      <c r="G224" s="103"/>
      <c r="H224" s="103"/>
      <c r="I224" s="103"/>
      <c r="J224" s="87"/>
      <c r="K224" s="87"/>
      <c r="L224" s="39"/>
    </row>
    <row r="225" s="38" customFormat="true" ht="12.75" hidden="true" customHeight="false" outlineLevel="2" collapsed="false">
      <c r="A225" s="81"/>
      <c r="B225" s="82"/>
      <c r="C225" s="83" t="s">
        <v>279</v>
      </c>
      <c r="D225" s="84"/>
      <c r="E225" s="85" t="n">
        <f aca="false">3*(5.615+2.6)-1.8</f>
        <v>22.845</v>
      </c>
      <c r="F225" s="103"/>
      <c r="G225" s="103"/>
      <c r="H225" s="103"/>
      <c r="I225" s="103"/>
      <c r="J225" s="87"/>
      <c r="K225" s="87"/>
      <c r="L225" s="39"/>
    </row>
    <row r="226" s="38" customFormat="true" ht="12.75" hidden="true" customHeight="false" outlineLevel="2" collapsed="false">
      <c r="A226" s="81"/>
      <c r="B226" s="82"/>
      <c r="C226" s="83" t="s">
        <v>280</v>
      </c>
      <c r="D226" s="84"/>
      <c r="E226" s="85" t="n">
        <f aca="false">3*(5.605+2.25)-1.8</f>
        <v>21.765</v>
      </c>
      <c r="F226" s="103"/>
      <c r="G226" s="103"/>
      <c r="H226" s="103"/>
      <c r="I226" s="103"/>
      <c r="J226" s="87"/>
      <c r="K226" s="87"/>
      <c r="L226" s="39"/>
    </row>
    <row r="227" s="38" customFormat="true" ht="12.75" hidden="true" customHeight="false" outlineLevel="2" collapsed="false">
      <c r="A227" s="81"/>
      <c r="B227" s="82"/>
      <c r="C227" s="83" t="s">
        <v>281</v>
      </c>
      <c r="D227" s="84"/>
      <c r="E227" s="85" t="n">
        <f aca="false">3*(7.95+2.49)-1.8</f>
        <v>29.52</v>
      </c>
      <c r="F227" s="103"/>
      <c r="G227" s="103"/>
      <c r="H227" s="103"/>
      <c r="I227" s="103"/>
      <c r="J227" s="87"/>
      <c r="K227" s="87"/>
      <c r="L227" s="39"/>
    </row>
    <row r="228" s="38" customFormat="true" ht="12.75" hidden="true" customHeight="false" outlineLevel="2" collapsed="false">
      <c r="A228" s="81"/>
      <c r="B228" s="82"/>
      <c r="C228" s="83" t="s">
        <v>282</v>
      </c>
      <c r="D228" s="84"/>
      <c r="E228" s="85" t="n">
        <f aca="false">3*(6+5.175+2.625)-1.8</f>
        <v>39.6</v>
      </c>
      <c r="F228" s="103"/>
      <c r="G228" s="103"/>
      <c r="H228" s="103"/>
      <c r="I228" s="103"/>
      <c r="J228" s="87"/>
      <c r="K228" s="87"/>
      <c r="L228" s="39"/>
    </row>
    <row r="229" s="38" customFormat="true" ht="12.75" hidden="true" customHeight="false" outlineLevel="2" collapsed="false">
      <c r="A229" s="81"/>
      <c r="B229" s="82"/>
      <c r="C229" s="83" t="s">
        <v>283</v>
      </c>
      <c r="D229" s="84"/>
      <c r="E229" s="85" t="n">
        <f aca="false">3*(6.45*2+3.8+2.5+37.295+2.95+30.95)-11*1.8-1.4</f>
        <v>249.985</v>
      </c>
      <c r="F229" s="103"/>
      <c r="G229" s="103"/>
      <c r="H229" s="103"/>
      <c r="I229" s="103"/>
      <c r="J229" s="87"/>
      <c r="K229" s="87"/>
      <c r="L229" s="39"/>
    </row>
    <row r="230" s="38" customFormat="true" ht="12.75" hidden="true" customHeight="false" outlineLevel="2" collapsed="false">
      <c r="A230" s="81"/>
      <c r="B230" s="82"/>
      <c r="C230" s="83" t="s">
        <v>173</v>
      </c>
      <c r="D230" s="84"/>
      <c r="E230" s="85"/>
      <c r="F230" s="103"/>
      <c r="G230" s="103"/>
      <c r="H230" s="103"/>
      <c r="I230" s="103"/>
      <c r="J230" s="87"/>
      <c r="K230" s="87"/>
      <c r="L230" s="39"/>
    </row>
    <row r="231" s="38" customFormat="true" ht="12.75" hidden="true" customHeight="false" outlineLevel="2" collapsed="false">
      <c r="A231" s="81"/>
      <c r="B231" s="82"/>
      <c r="C231" s="83" t="s">
        <v>284</v>
      </c>
      <c r="D231" s="84"/>
      <c r="E231" s="85" t="n">
        <f aca="false">SUM(E193:E230)</f>
        <v>1514.085</v>
      </c>
      <c r="F231" s="103"/>
      <c r="G231" s="103"/>
      <c r="H231" s="103"/>
      <c r="I231" s="103"/>
      <c r="J231" s="87"/>
      <c r="K231" s="87"/>
      <c r="L231" s="39"/>
    </row>
    <row r="232" s="38" customFormat="true" ht="12.75" hidden="true" customHeight="false" outlineLevel="2" collapsed="false">
      <c r="A232" s="81"/>
      <c r="B232" s="82"/>
      <c r="C232" s="83" t="s">
        <v>174</v>
      </c>
      <c r="D232" s="84"/>
      <c r="E232" s="85"/>
      <c r="F232" s="103"/>
      <c r="G232" s="103"/>
      <c r="H232" s="103"/>
      <c r="I232" s="103"/>
      <c r="J232" s="87"/>
      <c r="K232" s="87"/>
      <c r="L232" s="39"/>
    </row>
    <row r="233" s="38" customFormat="true" ht="12.75" hidden="true" customHeight="false" outlineLevel="2" collapsed="false">
      <c r="A233" s="81"/>
      <c r="B233" s="82"/>
      <c r="C233" s="83" t="s">
        <v>285</v>
      </c>
      <c r="D233" s="84"/>
      <c r="E233" s="85" t="n">
        <f aca="false">2.6*(3.4+5.88)</f>
        <v>24.128</v>
      </c>
      <c r="F233" s="103"/>
      <c r="G233" s="103"/>
      <c r="H233" s="103"/>
      <c r="I233" s="103"/>
      <c r="J233" s="87"/>
      <c r="K233" s="87"/>
      <c r="L233" s="39"/>
    </row>
    <row r="234" s="38" customFormat="true" ht="12.75" hidden="true" customHeight="false" outlineLevel="2" collapsed="false">
      <c r="A234" s="81"/>
      <c r="B234" s="82"/>
      <c r="C234" s="83" t="s">
        <v>286</v>
      </c>
      <c r="D234" s="84"/>
      <c r="E234" s="85" t="n">
        <f aca="false">2.6*(2.97)-1.8</f>
        <v>5.922</v>
      </c>
      <c r="F234" s="103"/>
      <c r="G234" s="103"/>
      <c r="H234" s="103"/>
      <c r="I234" s="103"/>
      <c r="J234" s="87"/>
      <c r="K234" s="87"/>
      <c r="L234" s="39"/>
    </row>
    <row r="235" s="38" customFormat="true" ht="12.75" hidden="true" customHeight="false" outlineLevel="2" collapsed="false">
      <c r="A235" s="81"/>
      <c r="B235" s="82"/>
      <c r="C235" s="83" t="s">
        <v>287</v>
      </c>
      <c r="D235" s="84"/>
      <c r="E235" s="85" t="n">
        <f aca="false">2.6*(6.4)*2</f>
        <v>33.28</v>
      </c>
      <c r="F235" s="103"/>
      <c r="G235" s="103"/>
      <c r="H235" s="103"/>
      <c r="I235" s="103"/>
      <c r="J235" s="87"/>
      <c r="K235" s="87"/>
      <c r="L235" s="39"/>
    </row>
    <row r="236" s="38" customFormat="true" ht="12.75" hidden="true" customHeight="false" outlineLevel="2" collapsed="false">
      <c r="A236" s="81"/>
      <c r="B236" s="82"/>
      <c r="C236" s="83" t="s">
        <v>288</v>
      </c>
      <c r="D236" s="84"/>
      <c r="E236" s="85" t="n">
        <f aca="false">2.6*(6.5)*2</f>
        <v>33.8</v>
      </c>
      <c r="F236" s="103"/>
      <c r="G236" s="103"/>
      <c r="H236" s="103"/>
      <c r="I236" s="103"/>
      <c r="J236" s="87"/>
      <c r="K236" s="87"/>
      <c r="L236" s="39"/>
    </row>
    <row r="237" s="38" customFormat="true" ht="12.75" hidden="true" customHeight="false" outlineLevel="2" collapsed="false">
      <c r="A237" s="81"/>
      <c r="B237" s="82"/>
      <c r="C237" s="83" t="s">
        <v>289</v>
      </c>
      <c r="D237" s="84"/>
      <c r="E237" s="85" t="n">
        <f aca="false">2.6*3.8-1.8</f>
        <v>8.08</v>
      </c>
      <c r="F237" s="103"/>
      <c r="G237" s="103"/>
      <c r="H237" s="103"/>
      <c r="I237" s="103"/>
      <c r="J237" s="87"/>
      <c r="K237" s="87"/>
      <c r="L237" s="39"/>
    </row>
    <row r="238" s="38" customFormat="true" ht="12.75" hidden="true" customHeight="false" outlineLevel="2" collapsed="false">
      <c r="A238" s="81"/>
      <c r="B238" s="82"/>
      <c r="C238" s="83" t="s">
        <v>290</v>
      </c>
      <c r="D238" s="84"/>
      <c r="E238" s="85" t="n">
        <f aca="false">2.6*6.05*2</f>
        <v>31.46</v>
      </c>
      <c r="F238" s="103"/>
      <c r="G238" s="103"/>
      <c r="H238" s="103"/>
      <c r="I238" s="103"/>
      <c r="J238" s="87"/>
      <c r="K238" s="87"/>
      <c r="L238" s="39"/>
    </row>
    <row r="239" s="38" customFormat="true" ht="12.75" hidden="true" customHeight="false" outlineLevel="2" collapsed="false">
      <c r="A239" s="81"/>
      <c r="B239" s="82"/>
      <c r="C239" s="83" t="s">
        <v>291</v>
      </c>
      <c r="D239" s="84"/>
      <c r="E239" s="85" t="n">
        <f aca="false">2.6*2.775*2-1.8</f>
        <v>12.63</v>
      </c>
      <c r="F239" s="103"/>
      <c r="G239" s="103"/>
      <c r="H239" s="103"/>
      <c r="I239" s="103"/>
      <c r="J239" s="87"/>
      <c r="K239" s="87"/>
      <c r="L239" s="39"/>
    </row>
    <row r="240" s="38" customFormat="true" ht="12.75" hidden="true" customHeight="false" outlineLevel="2" collapsed="false">
      <c r="A240" s="81"/>
      <c r="B240" s="82"/>
      <c r="C240" s="83" t="s">
        <v>292</v>
      </c>
      <c r="D240" s="84"/>
      <c r="E240" s="85" t="n">
        <f aca="false">2.6*(3.62*2+3.4*2)-1.8</f>
        <v>34.704</v>
      </c>
      <c r="F240" s="103"/>
      <c r="G240" s="103"/>
      <c r="H240" s="103"/>
      <c r="I240" s="103"/>
      <c r="J240" s="87"/>
      <c r="K240" s="87"/>
      <c r="L240" s="39"/>
    </row>
    <row r="241" s="38" customFormat="true" ht="12.75" hidden="true" customHeight="false" outlineLevel="2" collapsed="false">
      <c r="A241" s="81"/>
      <c r="B241" s="82"/>
      <c r="C241" s="83" t="s">
        <v>293</v>
      </c>
      <c r="D241" s="84"/>
      <c r="E241" s="85" t="n">
        <f aca="false">2.6*(3.25+6.8*2)</f>
        <v>43.81</v>
      </c>
      <c r="F241" s="103"/>
      <c r="G241" s="103"/>
      <c r="H241" s="103"/>
      <c r="I241" s="103"/>
      <c r="J241" s="87"/>
      <c r="K241" s="87"/>
      <c r="L241" s="39"/>
    </row>
    <row r="242" s="38" customFormat="true" ht="12.75" hidden="true" customHeight="false" outlineLevel="2" collapsed="false">
      <c r="A242" s="81"/>
      <c r="B242" s="82"/>
      <c r="C242" s="83" t="s">
        <v>294</v>
      </c>
      <c r="D242" s="84"/>
      <c r="E242" s="85" t="n">
        <f aca="false">2.6*(10.625+6)-2-4.75*1.5-1.8*2*2+1.6*2-1.8*2</f>
        <v>26.5</v>
      </c>
      <c r="F242" s="103"/>
      <c r="G242" s="103"/>
      <c r="H242" s="103"/>
      <c r="I242" s="103"/>
      <c r="J242" s="87"/>
      <c r="K242" s="87"/>
      <c r="L242" s="39"/>
    </row>
    <row r="243" s="38" customFormat="true" ht="12.75" hidden="true" customHeight="false" outlineLevel="2" collapsed="false">
      <c r="A243" s="81"/>
      <c r="B243" s="82"/>
      <c r="C243" s="83" t="s">
        <v>295</v>
      </c>
      <c r="D243" s="84"/>
      <c r="E243" s="85" t="n">
        <f aca="false">2.6*(5.15+3.7+2.65)-1.8</f>
        <v>28.1</v>
      </c>
      <c r="F243" s="103"/>
      <c r="G243" s="103"/>
      <c r="H243" s="103"/>
      <c r="I243" s="103"/>
      <c r="J243" s="87"/>
      <c r="K243" s="87"/>
      <c r="L243" s="39"/>
    </row>
    <row r="244" s="38" customFormat="true" ht="12.75" hidden="true" customHeight="false" outlineLevel="2" collapsed="false">
      <c r="A244" s="81"/>
      <c r="B244" s="82"/>
      <c r="C244" s="83" t="s">
        <v>296</v>
      </c>
      <c r="D244" s="84"/>
      <c r="E244" s="85" t="n">
        <f aca="false">2.6*(6.02+3.02)-1.8</f>
        <v>21.704</v>
      </c>
      <c r="F244" s="103"/>
      <c r="G244" s="103"/>
      <c r="H244" s="103"/>
      <c r="I244" s="103"/>
      <c r="J244" s="87"/>
      <c r="K244" s="87"/>
      <c r="L244" s="39"/>
    </row>
    <row r="245" s="38" customFormat="true" ht="12.75" hidden="true" customHeight="false" outlineLevel="2" collapsed="false">
      <c r="A245" s="81"/>
      <c r="B245" s="82"/>
      <c r="C245" s="83" t="s">
        <v>297</v>
      </c>
      <c r="D245" s="84"/>
      <c r="E245" s="85" t="n">
        <f aca="false">2.6*(5.34+2.24)-1.8</f>
        <v>17.908</v>
      </c>
      <c r="F245" s="103"/>
      <c r="G245" s="103"/>
      <c r="H245" s="103"/>
      <c r="I245" s="103"/>
      <c r="J245" s="87"/>
      <c r="K245" s="87"/>
      <c r="L245" s="39"/>
    </row>
    <row r="246" s="38" customFormat="true" ht="12.75" hidden="true" customHeight="false" outlineLevel="2" collapsed="false">
      <c r="A246" s="81"/>
      <c r="B246" s="82"/>
      <c r="C246" s="83" t="s">
        <v>298</v>
      </c>
      <c r="D246" s="84"/>
      <c r="E246" s="85" t="n">
        <f aca="false">2.6*(5.41+2.41)-1.8</f>
        <v>18.532</v>
      </c>
      <c r="F246" s="103"/>
      <c r="G246" s="103"/>
      <c r="H246" s="103"/>
      <c r="I246" s="103"/>
      <c r="J246" s="87"/>
      <c r="K246" s="87"/>
      <c r="L246" s="39"/>
    </row>
    <row r="247" s="38" customFormat="true" ht="12.75" hidden="true" customHeight="false" outlineLevel="2" collapsed="false">
      <c r="A247" s="81"/>
      <c r="B247" s="82"/>
      <c r="C247" s="83" t="s">
        <v>299</v>
      </c>
      <c r="D247" s="84"/>
      <c r="E247" s="85" t="n">
        <f aca="false">2.6*(7.5+4.5)-1.8</f>
        <v>29.4</v>
      </c>
      <c r="F247" s="103"/>
      <c r="G247" s="103"/>
      <c r="H247" s="103"/>
      <c r="I247" s="103"/>
      <c r="J247" s="87"/>
      <c r="K247" s="87"/>
      <c r="L247" s="39"/>
    </row>
    <row r="248" s="38" customFormat="true" ht="12.75" hidden="true" customHeight="false" outlineLevel="2" collapsed="false">
      <c r="A248" s="81"/>
      <c r="B248" s="82"/>
      <c r="C248" s="83" t="s">
        <v>300</v>
      </c>
      <c r="D248" s="84"/>
      <c r="E248" s="85" t="n">
        <f aca="false">2.6*(7.425+3.91)-1.8</f>
        <v>27.671</v>
      </c>
      <c r="F248" s="103"/>
      <c r="G248" s="103"/>
      <c r="H248" s="103"/>
      <c r="I248" s="103"/>
      <c r="J248" s="87"/>
      <c r="K248" s="87"/>
      <c r="L248" s="39"/>
    </row>
    <row r="249" s="38" customFormat="true" ht="12.75" hidden="true" customHeight="false" outlineLevel="2" collapsed="false">
      <c r="A249" s="81"/>
      <c r="B249" s="82"/>
      <c r="C249" s="83" t="s">
        <v>301</v>
      </c>
      <c r="D249" s="84"/>
      <c r="E249" s="85" t="n">
        <f aca="false">2.6*(7.07+1.995)-1.8</f>
        <v>21.769</v>
      </c>
      <c r="F249" s="103"/>
      <c r="G249" s="103"/>
      <c r="H249" s="103"/>
      <c r="I249" s="103"/>
      <c r="J249" s="87"/>
      <c r="K249" s="87"/>
      <c r="L249" s="39"/>
    </row>
    <row r="250" s="38" customFormat="true" ht="12.75" hidden="true" customHeight="false" outlineLevel="2" collapsed="false">
      <c r="A250" s="81"/>
      <c r="B250" s="82"/>
      <c r="C250" s="83" t="s">
        <v>302</v>
      </c>
      <c r="D250" s="84"/>
      <c r="E250" s="85" t="n">
        <f aca="false">2.6*(6.75+6+6.75)-1.8</f>
        <v>48.9</v>
      </c>
      <c r="F250" s="103"/>
      <c r="G250" s="103"/>
      <c r="H250" s="103"/>
      <c r="I250" s="103"/>
      <c r="J250" s="87"/>
      <c r="K250" s="87"/>
      <c r="L250" s="39"/>
    </row>
    <row r="251" s="38" customFormat="true" ht="12.75" hidden="true" customHeight="false" outlineLevel="2" collapsed="false">
      <c r="A251" s="81"/>
      <c r="B251" s="82"/>
      <c r="C251" s="83" t="s">
        <v>303</v>
      </c>
      <c r="D251" s="84"/>
      <c r="E251" s="85" t="n">
        <f aca="false">2.6*(45.8*2)-4*1.8-7*1.8</f>
        <v>218.36</v>
      </c>
      <c r="F251" s="103"/>
      <c r="G251" s="103"/>
      <c r="H251" s="103"/>
      <c r="I251" s="103"/>
      <c r="J251" s="87"/>
      <c r="K251" s="87"/>
      <c r="L251" s="39"/>
    </row>
    <row r="252" s="38" customFormat="true" ht="12.75" hidden="true" customHeight="false" outlineLevel="2" collapsed="false">
      <c r="A252" s="81"/>
      <c r="B252" s="82"/>
      <c r="C252" s="83" t="s">
        <v>304</v>
      </c>
      <c r="D252" s="84"/>
      <c r="E252" s="85" t="n">
        <f aca="false">2.6*(6+3.6)</f>
        <v>24.96</v>
      </c>
      <c r="F252" s="103"/>
      <c r="G252" s="103"/>
      <c r="H252" s="103"/>
      <c r="I252" s="103"/>
      <c r="J252" s="87"/>
      <c r="K252" s="87"/>
      <c r="L252" s="39"/>
    </row>
    <row r="253" s="38" customFormat="true" ht="12.75" hidden="true" customHeight="false" outlineLevel="2" collapsed="false">
      <c r="A253" s="81"/>
      <c r="B253" s="82"/>
      <c r="C253" s="83" t="s">
        <v>305</v>
      </c>
      <c r="D253" s="84"/>
      <c r="E253" s="85" t="n">
        <f aca="false">2.6*2.575</f>
        <v>6.695</v>
      </c>
      <c r="F253" s="103"/>
      <c r="G253" s="103"/>
      <c r="H253" s="103"/>
      <c r="I253" s="103"/>
      <c r="J253" s="87"/>
      <c r="K253" s="87"/>
      <c r="L253" s="39"/>
    </row>
    <row r="254" s="38" customFormat="true" ht="12.75" hidden="true" customHeight="false" outlineLevel="2" collapsed="false">
      <c r="A254" s="81"/>
      <c r="B254" s="82"/>
      <c r="C254" s="83" t="s">
        <v>306</v>
      </c>
      <c r="D254" s="84"/>
      <c r="E254" s="85" t="n">
        <f aca="false">2.6*(5.765*2+2.7)-2.2</f>
        <v>34.798</v>
      </c>
      <c r="F254" s="103"/>
      <c r="G254" s="103"/>
      <c r="H254" s="103"/>
      <c r="I254" s="103"/>
      <c r="J254" s="87"/>
      <c r="K254" s="87"/>
      <c r="L254" s="39"/>
    </row>
    <row r="255" s="38" customFormat="true" ht="12.75" hidden="true" customHeight="false" outlineLevel="2" collapsed="false">
      <c r="A255" s="81"/>
      <c r="B255" s="82"/>
      <c r="C255" s="83" t="s">
        <v>307</v>
      </c>
      <c r="D255" s="84"/>
      <c r="E255" s="85" t="n">
        <f aca="false">2.6*(6+6.125)</f>
        <v>31.525</v>
      </c>
      <c r="F255" s="103"/>
      <c r="G255" s="103"/>
      <c r="H255" s="103"/>
      <c r="I255" s="103"/>
      <c r="J255" s="87"/>
      <c r="K255" s="87"/>
      <c r="L255" s="39"/>
    </row>
    <row r="256" s="38" customFormat="true" ht="12.75" hidden="true" customHeight="false" outlineLevel="2" collapsed="false">
      <c r="A256" s="81"/>
      <c r="B256" s="82"/>
      <c r="C256" s="83" t="s">
        <v>308</v>
      </c>
      <c r="D256" s="84"/>
      <c r="E256" s="85" t="n">
        <f aca="false">2.6*(3.5*2)-1.8</f>
        <v>16.4</v>
      </c>
      <c r="F256" s="103"/>
      <c r="G256" s="103"/>
      <c r="H256" s="103"/>
      <c r="I256" s="103"/>
      <c r="J256" s="87"/>
      <c r="K256" s="87"/>
      <c r="L256" s="39"/>
    </row>
    <row r="257" s="38" customFormat="true" ht="12.75" hidden="true" customHeight="false" outlineLevel="2" collapsed="false">
      <c r="A257" s="81"/>
      <c r="B257" s="82"/>
      <c r="C257" s="83" t="s">
        <v>309</v>
      </c>
      <c r="D257" s="84"/>
      <c r="E257" s="85" t="n">
        <f aca="false">2.6*(3.125+3.35+1.8)-1.8</f>
        <v>19.715</v>
      </c>
      <c r="F257" s="103"/>
      <c r="G257" s="103"/>
      <c r="H257" s="103"/>
      <c r="I257" s="103"/>
      <c r="J257" s="87"/>
      <c r="K257" s="87"/>
      <c r="L257" s="39"/>
    </row>
    <row r="258" s="38" customFormat="true" ht="12.75" hidden="true" customHeight="false" outlineLevel="2" collapsed="false">
      <c r="A258" s="81"/>
      <c r="B258" s="82"/>
      <c r="C258" s="83" t="s">
        <v>310</v>
      </c>
      <c r="D258" s="84"/>
      <c r="E258" s="85" t="n">
        <f aca="false">2.6*(2*6.35)</f>
        <v>33.02</v>
      </c>
      <c r="F258" s="103"/>
      <c r="G258" s="103"/>
      <c r="H258" s="103"/>
      <c r="I258" s="103"/>
      <c r="J258" s="87"/>
      <c r="K258" s="87"/>
      <c r="L258" s="39"/>
    </row>
    <row r="259" s="38" customFormat="true" ht="12.75" hidden="true" customHeight="false" outlineLevel="2" collapsed="false">
      <c r="A259" s="81"/>
      <c r="B259" s="82"/>
      <c r="C259" s="83" t="s">
        <v>311</v>
      </c>
      <c r="D259" s="84"/>
      <c r="E259" s="85" t="n">
        <f aca="false">2.6*(3)-1.8</f>
        <v>6</v>
      </c>
      <c r="F259" s="103"/>
      <c r="G259" s="103"/>
      <c r="H259" s="103"/>
      <c r="I259" s="103"/>
      <c r="J259" s="87"/>
      <c r="K259" s="87"/>
      <c r="L259" s="39"/>
    </row>
    <row r="260" s="38" customFormat="true" ht="12.75" hidden="true" customHeight="false" outlineLevel="2" collapsed="false">
      <c r="A260" s="81"/>
      <c r="B260" s="82"/>
      <c r="C260" s="83" t="s">
        <v>312</v>
      </c>
      <c r="D260" s="84"/>
      <c r="E260" s="85" t="n">
        <f aca="false">2.6*2*6.595</f>
        <v>34.294</v>
      </c>
      <c r="F260" s="103"/>
      <c r="G260" s="103"/>
      <c r="H260" s="103"/>
      <c r="I260" s="103"/>
      <c r="J260" s="87"/>
      <c r="K260" s="87"/>
      <c r="L260" s="39"/>
    </row>
    <row r="261" s="38" customFormat="true" ht="12.75" hidden="true" customHeight="false" outlineLevel="2" collapsed="false">
      <c r="A261" s="81"/>
      <c r="B261" s="82"/>
      <c r="C261" s="83" t="s">
        <v>313</v>
      </c>
      <c r="D261" s="84"/>
      <c r="E261" s="85" t="n">
        <f aca="false">2.6*(6)*2</f>
        <v>31.2</v>
      </c>
      <c r="F261" s="103"/>
      <c r="G261" s="103"/>
      <c r="H261" s="103"/>
      <c r="I261" s="103"/>
      <c r="J261" s="87"/>
      <c r="K261" s="87"/>
      <c r="L261" s="39"/>
    </row>
    <row r="262" s="38" customFormat="true" ht="12.75" hidden="true" customHeight="false" outlineLevel="2" collapsed="false">
      <c r="A262" s="81"/>
      <c r="B262" s="82"/>
      <c r="C262" s="83" t="s">
        <v>314</v>
      </c>
      <c r="D262" s="84"/>
      <c r="E262" s="85" t="n">
        <f aca="false">2.6*3-1.8</f>
        <v>6</v>
      </c>
      <c r="F262" s="103"/>
      <c r="G262" s="103"/>
      <c r="H262" s="103"/>
      <c r="I262" s="103"/>
      <c r="J262" s="87"/>
      <c r="K262" s="87"/>
      <c r="L262" s="39"/>
    </row>
    <row r="263" s="38" customFormat="true" ht="12.75" hidden="true" customHeight="false" outlineLevel="2" collapsed="false">
      <c r="A263" s="81"/>
      <c r="B263" s="82"/>
      <c r="C263" s="83" t="s">
        <v>315</v>
      </c>
      <c r="D263" s="84"/>
      <c r="E263" s="85" t="n">
        <f aca="false">2.6*(5.05+3.325)</f>
        <v>21.775</v>
      </c>
      <c r="F263" s="103"/>
      <c r="G263" s="103"/>
      <c r="H263" s="103"/>
      <c r="I263" s="103"/>
      <c r="J263" s="87"/>
      <c r="K263" s="87"/>
      <c r="L263" s="39"/>
    </row>
    <row r="264" s="38" customFormat="true" ht="12.75" hidden="true" customHeight="false" outlineLevel="2" collapsed="false">
      <c r="A264" s="81"/>
      <c r="B264" s="82"/>
      <c r="C264" s="83" t="s">
        <v>316</v>
      </c>
      <c r="D264" s="84"/>
      <c r="E264" s="85" t="n">
        <f aca="false">2.6*(5.45+6+2.59)-1.8</f>
        <v>34.704</v>
      </c>
      <c r="F264" s="103"/>
      <c r="G264" s="103"/>
      <c r="H264" s="103"/>
      <c r="I264" s="103"/>
      <c r="J264" s="87"/>
      <c r="K264" s="87"/>
      <c r="L264" s="39"/>
    </row>
    <row r="265" s="38" customFormat="true" ht="12.75" hidden="true" customHeight="false" outlineLevel="2" collapsed="false">
      <c r="A265" s="81"/>
      <c r="B265" s="82"/>
      <c r="C265" s="83" t="s">
        <v>317</v>
      </c>
      <c r="D265" s="84"/>
      <c r="E265" s="85" t="n">
        <f aca="false">2.6*(5.615+2.6)-1.8</f>
        <v>19.559</v>
      </c>
      <c r="F265" s="103"/>
      <c r="G265" s="103"/>
      <c r="H265" s="103"/>
      <c r="I265" s="103"/>
      <c r="J265" s="87"/>
      <c r="K265" s="87"/>
      <c r="L265" s="39"/>
    </row>
    <row r="266" s="38" customFormat="true" ht="12.75" hidden="true" customHeight="false" outlineLevel="2" collapsed="false">
      <c r="A266" s="81"/>
      <c r="B266" s="82"/>
      <c r="C266" s="83" t="s">
        <v>318</v>
      </c>
      <c r="D266" s="84"/>
      <c r="E266" s="85" t="n">
        <f aca="false">2.6*(5.605+2.25)-1.8</f>
        <v>18.623</v>
      </c>
      <c r="F266" s="103"/>
      <c r="G266" s="103"/>
      <c r="H266" s="103"/>
      <c r="I266" s="103"/>
      <c r="J266" s="87"/>
      <c r="K266" s="87"/>
      <c r="L266" s="39"/>
    </row>
    <row r="267" s="38" customFormat="true" ht="12.75" hidden="true" customHeight="false" outlineLevel="2" collapsed="false">
      <c r="A267" s="81"/>
      <c r="B267" s="82"/>
      <c r="C267" s="83" t="s">
        <v>319</v>
      </c>
      <c r="D267" s="84"/>
      <c r="E267" s="85" t="n">
        <f aca="false">2.6*(7.95+2.49)-1.8</f>
        <v>25.344</v>
      </c>
      <c r="F267" s="103"/>
      <c r="G267" s="103"/>
      <c r="H267" s="103"/>
      <c r="I267" s="103"/>
      <c r="J267" s="87"/>
      <c r="K267" s="87"/>
      <c r="L267" s="39"/>
    </row>
    <row r="268" s="38" customFormat="true" ht="12.75" hidden="true" customHeight="false" outlineLevel="2" collapsed="false">
      <c r="A268" s="81"/>
      <c r="B268" s="82"/>
      <c r="C268" s="83" t="s">
        <v>320</v>
      </c>
      <c r="D268" s="84"/>
      <c r="E268" s="85" t="n">
        <f aca="false">2.6*(6+5.175+2.625)-1.8</f>
        <v>34.08</v>
      </c>
      <c r="F268" s="103"/>
      <c r="G268" s="103"/>
      <c r="H268" s="103"/>
      <c r="I268" s="103"/>
      <c r="J268" s="87"/>
      <c r="K268" s="87"/>
      <c r="L268" s="39"/>
    </row>
    <row r="269" s="38" customFormat="true" ht="12.75" hidden="true" customHeight="false" outlineLevel="2" collapsed="false">
      <c r="A269" s="81"/>
      <c r="B269" s="82"/>
      <c r="C269" s="83" t="s">
        <v>321</v>
      </c>
      <c r="D269" s="84"/>
      <c r="E269" s="85" t="n">
        <f aca="false">2.6*(6.45*2+3.8+2.5+37.295+2.95+30.95)-11*1.8-1.4</f>
        <v>213.827</v>
      </c>
      <c r="F269" s="103"/>
      <c r="G269" s="103"/>
      <c r="H269" s="103"/>
      <c r="I269" s="103"/>
      <c r="J269" s="87"/>
      <c r="K269" s="87"/>
      <c r="L269" s="39"/>
    </row>
    <row r="270" s="38" customFormat="true" ht="12.75" hidden="false" customHeight="false" outlineLevel="1" collapsed="true">
      <c r="A270" s="71" t="n">
        <v>25</v>
      </c>
      <c r="B270" s="72" t="s">
        <v>322</v>
      </c>
      <c r="C270" s="73" t="s">
        <v>323</v>
      </c>
      <c r="D270" s="72" t="s">
        <v>72</v>
      </c>
      <c r="E270" s="74" t="n">
        <f aca="false">SUM(E272:E469)</f>
        <v>5595.265</v>
      </c>
      <c r="F270" s="75" t="n">
        <v>0</v>
      </c>
      <c r="G270" s="76" t="n">
        <f aca="false">SUM(E270*F270)</f>
        <v>0</v>
      </c>
      <c r="H270" s="77" t="n">
        <v>0.03497</v>
      </c>
      <c r="I270" s="78" t="n">
        <f aca="false">SUM(E270*H270)</f>
        <v>195.66641705</v>
      </c>
      <c r="J270" s="79"/>
      <c r="K270" s="80" t="n">
        <f aca="false">SUM(E270*J270)</f>
        <v>0</v>
      </c>
      <c r="L270" s="39"/>
    </row>
    <row r="271" s="38" customFormat="true" ht="12.75" hidden="true" customHeight="false" outlineLevel="2" collapsed="false">
      <c r="A271" s="104"/>
      <c r="B271" s="105"/>
      <c r="C271" s="102" t="s">
        <v>324</v>
      </c>
      <c r="D271" s="105"/>
      <c r="E271" s="106"/>
      <c r="F271" s="107"/>
      <c r="G271" s="108"/>
      <c r="H271" s="109"/>
      <c r="I271" s="110"/>
      <c r="J271" s="111"/>
      <c r="K271" s="112"/>
      <c r="L271" s="39"/>
    </row>
    <row r="272" s="38" customFormat="true" ht="12.75" hidden="true" customHeight="false" outlineLevel="2" collapsed="false">
      <c r="A272" s="81"/>
      <c r="B272" s="82"/>
      <c r="C272" s="83" t="s">
        <v>168</v>
      </c>
      <c r="D272" s="84"/>
      <c r="E272" s="85" t="n">
        <f aca="false">3.2*2.195*2</f>
        <v>14.048</v>
      </c>
      <c r="F272" s="86"/>
      <c r="G272" s="86"/>
      <c r="H272" s="86"/>
      <c r="I272" s="86"/>
      <c r="J272" s="87"/>
      <c r="K272" s="87"/>
      <c r="L272" s="39"/>
    </row>
    <row r="273" s="38" customFormat="true" ht="12.75" hidden="true" customHeight="false" outlineLevel="2" collapsed="false">
      <c r="A273" s="81"/>
      <c r="B273" s="82"/>
      <c r="C273" s="83" t="s">
        <v>325</v>
      </c>
      <c r="D273" s="84"/>
      <c r="E273" s="85" t="n">
        <f aca="false">3.2*2.195-1.4*2</f>
        <v>4.224</v>
      </c>
      <c r="F273" s="86"/>
      <c r="G273" s="86"/>
      <c r="H273" s="86"/>
      <c r="I273" s="86"/>
      <c r="J273" s="87"/>
      <c r="K273" s="87"/>
      <c r="L273" s="39"/>
    </row>
    <row r="274" s="38" customFormat="true" ht="12.75" hidden="true" customHeight="false" outlineLevel="2" collapsed="false">
      <c r="A274" s="81"/>
      <c r="B274" s="82"/>
      <c r="C274" s="83" t="s">
        <v>326</v>
      </c>
      <c r="D274" s="84"/>
      <c r="E274" s="85" t="n">
        <f aca="false">8.8*3.2*2-1.6+3.2*(0.7+0.5+0.7)</f>
        <v>60.8</v>
      </c>
      <c r="F274" s="86"/>
      <c r="G274" s="86"/>
      <c r="H274" s="86"/>
      <c r="I274" s="86"/>
      <c r="J274" s="87"/>
      <c r="K274" s="87"/>
      <c r="L274" s="39"/>
    </row>
    <row r="275" s="38" customFormat="true" ht="12.75" hidden="true" customHeight="false" outlineLevel="2" collapsed="false">
      <c r="A275" s="81"/>
      <c r="B275" s="82"/>
      <c r="C275" s="83" t="s">
        <v>327</v>
      </c>
      <c r="D275" s="84"/>
      <c r="E275" s="85" t="n">
        <f aca="false">3.2*1.5</f>
        <v>4.8</v>
      </c>
      <c r="F275" s="86"/>
      <c r="G275" s="86"/>
      <c r="H275" s="86"/>
      <c r="I275" s="86"/>
      <c r="J275" s="87"/>
      <c r="K275" s="87"/>
      <c r="L275" s="39"/>
    </row>
    <row r="276" s="38" customFormat="true" ht="12.75" hidden="true" customHeight="false" outlineLevel="2" collapsed="false">
      <c r="A276" s="81"/>
      <c r="B276" s="82"/>
      <c r="C276" s="83" t="s">
        <v>328</v>
      </c>
      <c r="D276" s="84"/>
      <c r="E276" s="85" t="n">
        <f aca="false">3.2*5.85*2</f>
        <v>37.44</v>
      </c>
      <c r="F276" s="86"/>
      <c r="G276" s="86"/>
      <c r="H276" s="86"/>
      <c r="I276" s="86"/>
      <c r="J276" s="87"/>
      <c r="K276" s="87"/>
      <c r="L276" s="39"/>
    </row>
    <row r="277" s="38" customFormat="true" ht="12.75" hidden="true" customHeight="false" outlineLevel="2" collapsed="false">
      <c r="A277" s="81"/>
      <c r="B277" s="82"/>
      <c r="C277" s="83" t="s">
        <v>329</v>
      </c>
      <c r="D277" s="84"/>
      <c r="E277" s="85" t="n">
        <f aca="false">3.2*(2.42+0.1+2.08)-1.6+3.2*1.5</f>
        <v>17.92</v>
      </c>
      <c r="F277" s="86"/>
      <c r="G277" s="86"/>
      <c r="H277" s="86"/>
      <c r="I277" s="86"/>
      <c r="J277" s="87"/>
      <c r="K277" s="87"/>
      <c r="L277" s="39"/>
    </row>
    <row r="278" s="38" customFormat="true" ht="12.75" hidden="true" customHeight="false" outlineLevel="2" collapsed="false">
      <c r="A278" s="81"/>
      <c r="B278" s="82"/>
      <c r="C278" s="83" t="s">
        <v>330</v>
      </c>
      <c r="D278" s="84"/>
      <c r="E278" s="85" t="n">
        <f aca="false">3.2*(2.42+0.1+2.08)-1.6+3.2*1.5</f>
        <v>17.92</v>
      </c>
      <c r="F278" s="86"/>
      <c r="G278" s="86"/>
      <c r="H278" s="86"/>
      <c r="I278" s="86"/>
      <c r="J278" s="87"/>
      <c r="K278" s="87"/>
      <c r="L278" s="39"/>
    </row>
    <row r="279" s="38" customFormat="true" ht="12.75" hidden="true" customHeight="false" outlineLevel="2" collapsed="false">
      <c r="A279" s="81"/>
      <c r="B279" s="82"/>
      <c r="C279" s="83" t="s">
        <v>331</v>
      </c>
      <c r="D279" s="84"/>
      <c r="E279" s="85" t="n">
        <f aca="false">3.2*1.4*2*2-2*1.4</f>
        <v>15.12</v>
      </c>
      <c r="F279" s="86"/>
      <c r="G279" s="86"/>
      <c r="H279" s="86"/>
      <c r="I279" s="86"/>
      <c r="J279" s="87"/>
      <c r="K279" s="87"/>
      <c r="L279" s="39"/>
    </row>
    <row r="280" s="38" customFormat="true" ht="12.75" hidden="true" customHeight="false" outlineLevel="2" collapsed="false">
      <c r="A280" s="81"/>
      <c r="B280" s="82"/>
      <c r="C280" s="83" t="s">
        <v>332</v>
      </c>
      <c r="D280" s="84"/>
      <c r="E280" s="85" t="n">
        <f aca="false">3.2*(2.55+2.42)-1.6</f>
        <v>14.304</v>
      </c>
      <c r="F280" s="86"/>
      <c r="G280" s="86"/>
      <c r="H280" s="86"/>
      <c r="I280" s="86"/>
      <c r="J280" s="87"/>
      <c r="K280" s="87"/>
      <c r="L280" s="39"/>
    </row>
    <row r="281" s="38" customFormat="true" ht="12.75" hidden="true" customHeight="false" outlineLevel="2" collapsed="false">
      <c r="A281" s="81"/>
      <c r="B281" s="82"/>
      <c r="C281" s="83" t="s">
        <v>333</v>
      </c>
      <c r="D281" s="84"/>
      <c r="E281" s="85" t="n">
        <f aca="false">3.2*(4.1*2+9)-2*1.6</f>
        <v>51.84</v>
      </c>
      <c r="F281" s="86"/>
      <c r="G281" s="86"/>
      <c r="H281" s="86"/>
      <c r="I281" s="86"/>
      <c r="J281" s="87"/>
      <c r="K281" s="87"/>
      <c r="L281" s="39"/>
    </row>
    <row r="282" s="38" customFormat="true" ht="12.75" hidden="true" customHeight="false" outlineLevel="2" collapsed="false">
      <c r="A282" s="81"/>
      <c r="B282" s="82"/>
      <c r="C282" s="83" t="s">
        <v>334</v>
      </c>
      <c r="D282" s="84"/>
      <c r="E282" s="85" t="n">
        <f aca="false">3.2*18.9*2-2*1.6-2*1.9+3.2*(11.3+2*4.1+1)</f>
        <v>179.56</v>
      </c>
      <c r="F282" s="86"/>
      <c r="G282" s="86"/>
      <c r="H282" s="86"/>
      <c r="I282" s="86"/>
      <c r="J282" s="87"/>
      <c r="K282" s="87"/>
      <c r="L282" s="39"/>
    </row>
    <row r="283" s="38" customFormat="true" ht="12.75" hidden="true" customHeight="false" outlineLevel="2" collapsed="false">
      <c r="A283" s="81"/>
      <c r="B283" s="82"/>
      <c r="C283" s="83" t="s">
        <v>335</v>
      </c>
      <c r="D283" s="84"/>
      <c r="E283" s="85" t="n">
        <f aca="false">3.2*2*(4.1+8.71)-1.8</f>
        <v>80.184</v>
      </c>
      <c r="F283" s="86"/>
      <c r="G283" s="86"/>
      <c r="H283" s="86"/>
      <c r="I283" s="86"/>
      <c r="J283" s="87"/>
      <c r="K283" s="87"/>
      <c r="L283" s="39"/>
    </row>
    <row r="284" s="38" customFormat="true" ht="12.75" hidden="true" customHeight="false" outlineLevel="2" collapsed="false">
      <c r="A284" s="81"/>
      <c r="B284" s="82"/>
      <c r="C284" s="83" t="s">
        <v>336</v>
      </c>
      <c r="D284" s="84"/>
      <c r="E284" s="85" t="n">
        <f aca="false">3.2*(2.51+4.1)*2-1.6</f>
        <v>40.704</v>
      </c>
      <c r="F284" s="86"/>
      <c r="G284" s="86"/>
      <c r="H284" s="86"/>
      <c r="I284" s="86"/>
      <c r="J284" s="87"/>
      <c r="K284" s="87"/>
      <c r="L284" s="39"/>
    </row>
    <row r="285" s="38" customFormat="true" ht="12.75" hidden="true" customHeight="false" outlineLevel="2" collapsed="false">
      <c r="A285" s="81"/>
      <c r="B285" s="82"/>
      <c r="C285" s="83" t="s">
        <v>337</v>
      </c>
      <c r="D285" s="84"/>
      <c r="E285" s="85" t="n">
        <f aca="false">3.2*2*(3+1.55)-1.4</f>
        <v>27.72</v>
      </c>
      <c r="F285" s="86"/>
      <c r="G285" s="86"/>
      <c r="H285" s="86"/>
      <c r="I285" s="86"/>
      <c r="J285" s="87"/>
      <c r="K285" s="87"/>
      <c r="L285" s="39"/>
    </row>
    <row r="286" s="38" customFormat="true" ht="12.75" hidden="true" customHeight="false" outlineLevel="2" collapsed="false">
      <c r="A286" s="81"/>
      <c r="B286" s="82"/>
      <c r="C286" s="83" t="s">
        <v>338</v>
      </c>
      <c r="D286" s="84"/>
      <c r="E286" s="85" t="n">
        <f aca="false">3.2*(2*(1.4*2+0.9*2)-1.4)+2*(1.1+1.35)-3*1.4</f>
        <v>25.66</v>
      </c>
      <c r="F286" s="86"/>
      <c r="G286" s="86"/>
      <c r="H286" s="86"/>
      <c r="I286" s="86"/>
      <c r="J286" s="87"/>
      <c r="K286" s="87"/>
      <c r="L286" s="39"/>
    </row>
    <row r="287" s="38" customFormat="true" ht="12.75" hidden="true" customHeight="false" outlineLevel="2" collapsed="false">
      <c r="A287" s="81"/>
      <c r="B287" s="82"/>
      <c r="C287" s="83" t="s">
        <v>339</v>
      </c>
      <c r="D287" s="84"/>
      <c r="E287" s="85" t="n">
        <f aca="false">3.2*(2*(1.4*2+0.9*2)-1.4)+2*(1.1+1.35)-3*1.4</f>
        <v>25.66</v>
      </c>
      <c r="F287" s="86"/>
      <c r="G287" s="86"/>
      <c r="H287" s="86"/>
      <c r="I287" s="86"/>
      <c r="J287" s="87"/>
      <c r="K287" s="87"/>
      <c r="L287" s="39"/>
    </row>
    <row r="288" s="38" customFormat="true" ht="12.75" hidden="true" customHeight="false" outlineLevel="2" collapsed="false">
      <c r="A288" s="81"/>
      <c r="B288" s="82"/>
      <c r="C288" s="83" t="s">
        <v>340</v>
      </c>
      <c r="D288" s="84"/>
      <c r="E288" s="85" t="n">
        <f aca="false">3.2*(3.65*2+8.9)-4*1.4-1.6</f>
        <v>44.64</v>
      </c>
      <c r="F288" s="86"/>
      <c r="G288" s="86"/>
      <c r="H288" s="86"/>
      <c r="I288" s="86"/>
      <c r="J288" s="87"/>
      <c r="K288" s="87"/>
      <c r="L288" s="39"/>
    </row>
    <row r="289" s="38" customFormat="true" ht="12.75" hidden="true" customHeight="false" outlineLevel="2" collapsed="false">
      <c r="A289" s="81"/>
      <c r="B289" s="82"/>
      <c r="C289" s="83" t="s">
        <v>341</v>
      </c>
      <c r="D289" s="84"/>
      <c r="E289" s="85" t="n">
        <f aca="false">3.2*(2.5+2.6)*2-1.8</f>
        <v>30.84</v>
      </c>
      <c r="F289" s="86"/>
      <c r="G289" s="86"/>
      <c r="H289" s="86"/>
      <c r="I289" s="86"/>
      <c r="J289" s="87"/>
      <c r="K289" s="87"/>
      <c r="L289" s="39"/>
    </row>
    <row r="290" s="38" customFormat="true" ht="12.75" hidden="true" customHeight="false" outlineLevel="2" collapsed="false">
      <c r="A290" s="81"/>
      <c r="B290" s="82"/>
      <c r="C290" s="83" t="s">
        <v>342</v>
      </c>
      <c r="D290" s="84"/>
      <c r="E290" s="85" t="n">
        <f aca="false">3.2*(2.7+1.025)*2-1.4</f>
        <v>22.44</v>
      </c>
      <c r="F290" s="86"/>
      <c r="G290" s="86"/>
      <c r="H290" s="86"/>
      <c r="I290" s="86"/>
      <c r="J290" s="87"/>
      <c r="K290" s="87"/>
      <c r="L290" s="39"/>
    </row>
    <row r="291" s="38" customFormat="true" ht="12.75" hidden="true" customHeight="false" outlineLevel="2" collapsed="false">
      <c r="A291" s="81"/>
      <c r="B291" s="82"/>
      <c r="C291" s="83" t="s">
        <v>343</v>
      </c>
      <c r="D291" s="84"/>
      <c r="E291" s="85" t="n">
        <f aca="false">3.2*(3*(1.4+0.9)*2-1.4)+2*(2.985+1.5)*2-4*1.4</f>
        <v>52.02</v>
      </c>
      <c r="F291" s="86"/>
      <c r="G291" s="86"/>
      <c r="H291" s="86"/>
      <c r="I291" s="86"/>
      <c r="J291" s="87"/>
      <c r="K291" s="87"/>
      <c r="L291" s="39"/>
    </row>
    <row r="292" s="38" customFormat="true" ht="12.75" hidden="true" customHeight="false" outlineLevel="2" collapsed="false">
      <c r="A292" s="81"/>
      <c r="B292" s="82"/>
      <c r="C292" s="83" t="s">
        <v>344</v>
      </c>
      <c r="D292" s="84"/>
      <c r="E292" s="85" t="n">
        <f aca="false">3.2*6*2</f>
        <v>38.4</v>
      </c>
      <c r="F292" s="86"/>
      <c r="G292" s="86"/>
      <c r="H292" s="86"/>
      <c r="I292" s="86"/>
      <c r="J292" s="87"/>
      <c r="K292" s="87"/>
      <c r="L292" s="39"/>
    </row>
    <row r="293" s="38" customFormat="true" ht="12.75" hidden="true" customHeight="false" outlineLevel="2" collapsed="false">
      <c r="A293" s="81"/>
      <c r="B293" s="82"/>
      <c r="C293" s="83" t="s">
        <v>345</v>
      </c>
      <c r="D293" s="84"/>
      <c r="E293" s="85" t="n">
        <f aca="false">3.2*5.85*2</f>
        <v>37.44</v>
      </c>
      <c r="F293" s="86"/>
      <c r="G293" s="86"/>
      <c r="H293" s="86"/>
      <c r="I293" s="86"/>
      <c r="J293" s="87"/>
      <c r="K293" s="87"/>
      <c r="L293" s="39"/>
    </row>
    <row r="294" s="38" customFormat="true" ht="12.75" hidden="true" customHeight="false" outlineLevel="2" collapsed="false">
      <c r="A294" s="81"/>
      <c r="B294" s="82"/>
      <c r="C294" s="83" t="s">
        <v>346</v>
      </c>
      <c r="D294" s="84"/>
      <c r="E294" s="85" t="n">
        <f aca="false">3.2*(2.45+2.46)*2-1.8</f>
        <v>29.624</v>
      </c>
      <c r="F294" s="86"/>
      <c r="G294" s="86"/>
      <c r="H294" s="86"/>
      <c r="I294" s="86"/>
      <c r="J294" s="87"/>
      <c r="K294" s="87"/>
      <c r="L294" s="39"/>
    </row>
    <row r="295" s="38" customFormat="true" ht="12.75" hidden="true" customHeight="false" outlineLevel="2" collapsed="false">
      <c r="A295" s="81"/>
      <c r="B295" s="82"/>
      <c r="C295" s="83" t="s">
        <v>347</v>
      </c>
      <c r="D295" s="84"/>
      <c r="E295" s="85" t="n">
        <f aca="false">3.2*(2.61+2.55)+5.85+3.3-1.6</f>
        <v>24.062</v>
      </c>
      <c r="F295" s="86"/>
      <c r="G295" s="86"/>
      <c r="H295" s="86"/>
      <c r="I295" s="86"/>
      <c r="J295" s="87"/>
      <c r="K295" s="87"/>
      <c r="L295" s="39"/>
    </row>
    <row r="296" s="38" customFormat="true" ht="12.75" hidden="true" customHeight="false" outlineLevel="2" collapsed="false">
      <c r="A296" s="81"/>
      <c r="B296" s="82"/>
      <c r="C296" s="83" t="s">
        <v>348</v>
      </c>
      <c r="D296" s="84"/>
      <c r="E296" s="85" t="n">
        <f aca="false">3.2*(3.1+5.25+3.1+5.25)-1.8</f>
        <v>51.64</v>
      </c>
      <c r="F296" s="86"/>
      <c r="G296" s="86"/>
      <c r="H296" s="86"/>
      <c r="I296" s="86"/>
      <c r="J296" s="87"/>
      <c r="K296" s="87"/>
      <c r="L296" s="39"/>
    </row>
    <row r="297" s="38" customFormat="true" ht="12.75" hidden="true" customHeight="false" outlineLevel="2" collapsed="false">
      <c r="A297" s="81"/>
      <c r="B297" s="82"/>
      <c r="C297" s="83" t="s">
        <v>349</v>
      </c>
      <c r="D297" s="84"/>
      <c r="E297" s="85" t="n">
        <f aca="false">3.2*(5.25+2.6)*2-2*1.8</f>
        <v>46.64</v>
      </c>
      <c r="F297" s="86"/>
      <c r="G297" s="86"/>
      <c r="H297" s="86"/>
      <c r="I297" s="86"/>
      <c r="J297" s="87"/>
      <c r="K297" s="87"/>
      <c r="L297" s="39"/>
    </row>
    <row r="298" s="38" customFormat="true" ht="12.75" hidden="true" customHeight="false" outlineLevel="2" collapsed="false">
      <c r="A298" s="81"/>
      <c r="B298" s="82"/>
      <c r="C298" s="83" t="s">
        <v>350</v>
      </c>
      <c r="D298" s="84"/>
      <c r="E298" s="85" t="n">
        <f aca="false">3.2*2*(5.34+3.1)-1.8</f>
        <v>52.216</v>
      </c>
      <c r="F298" s="86"/>
      <c r="G298" s="86"/>
      <c r="H298" s="86"/>
      <c r="I298" s="86"/>
      <c r="J298" s="87"/>
      <c r="K298" s="87"/>
      <c r="L298" s="39"/>
    </row>
    <row r="299" s="38" customFormat="true" ht="12.75" hidden="true" customHeight="false" outlineLevel="2" collapsed="false">
      <c r="A299" s="81"/>
      <c r="B299" s="82"/>
      <c r="C299" s="83" t="s">
        <v>351</v>
      </c>
      <c r="D299" s="84"/>
      <c r="E299" s="85" t="n">
        <f aca="false">3.2*2*(3.565+2.6)-2*1.6</f>
        <v>36.256</v>
      </c>
      <c r="F299" s="86"/>
      <c r="G299" s="86"/>
      <c r="H299" s="86"/>
      <c r="I299" s="86"/>
      <c r="J299" s="87"/>
      <c r="K299" s="87"/>
      <c r="L299" s="39"/>
    </row>
    <row r="300" s="38" customFormat="true" ht="12.75" hidden="true" customHeight="false" outlineLevel="2" collapsed="false">
      <c r="A300" s="81"/>
      <c r="B300" s="82"/>
      <c r="C300" s="83" t="s">
        <v>352</v>
      </c>
      <c r="D300" s="84"/>
      <c r="E300" s="85" t="n">
        <f aca="false">3.2*2*(3.1+4.985)-1.6</f>
        <v>50.144</v>
      </c>
      <c r="F300" s="86"/>
      <c r="G300" s="86"/>
      <c r="H300" s="86"/>
      <c r="I300" s="86"/>
      <c r="J300" s="87"/>
      <c r="K300" s="87"/>
      <c r="L300" s="39"/>
    </row>
    <row r="301" s="38" customFormat="true" ht="12.75" hidden="true" customHeight="false" outlineLevel="2" collapsed="false">
      <c r="A301" s="81"/>
      <c r="B301" s="82"/>
      <c r="C301" s="83" t="s">
        <v>353</v>
      </c>
      <c r="D301" s="84"/>
      <c r="E301" s="85" t="n">
        <f aca="false">3.2*(0.9+1.6)*2-1.4</f>
        <v>14.6</v>
      </c>
      <c r="F301" s="86"/>
      <c r="G301" s="86"/>
      <c r="H301" s="86"/>
      <c r="I301" s="86"/>
      <c r="J301" s="87"/>
      <c r="K301" s="87"/>
      <c r="L301" s="39"/>
    </row>
    <row r="302" s="38" customFormat="true" ht="12.75" hidden="true" customHeight="false" outlineLevel="2" collapsed="false">
      <c r="A302" s="81"/>
      <c r="B302" s="82"/>
      <c r="C302" s="88" t="s">
        <v>354</v>
      </c>
      <c r="E302" s="85" t="n">
        <f aca="false">3.2*(5.85+2.85+1.7)</f>
        <v>33.28</v>
      </c>
      <c r="F302" s="86"/>
      <c r="G302" s="86"/>
      <c r="H302" s="86"/>
      <c r="I302" s="86"/>
      <c r="J302" s="87"/>
      <c r="K302" s="87"/>
      <c r="L302" s="39"/>
    </row>
    <row r="303" s="38" customFormat="true" ht="12.75" hidden="true" customHeight="false" outlineLevel="2" collapsed="false">
      <c r="A303" s="81"/>
      <c r="B303" s="82"/>
      <c r="C303" s="88" t="s">
        <v>355</v>
      </c>
      <c r="E303" s="85" t="n">
        <f aca="false">3.2*4.1*2</f>
        <v>26.24</v>
      </c>
      <c r="F303" s="86"/>
      <c r="G303" s="86"/>
      <c r="H303" s="86"/>
      <c r="I303" s="86"/>
      <c r="J303" s="87"/>
      <c r="K303" s="87"/>
      <c r="L303" s="39"/>
    </row>
    <row r="304" s="38" customFormat="true" ht="12.75" hidden="true" customHeight="false" outlineLevel="2" collapsed="false">
      <c r="A304" s="81"/>
      <c r="B304" s="82"/>
      <c r="C304" s="88" t="s">
        <v>356</v>
      </c>
      <c r="E304" s="85" t="n">
        <f aca="false">3.2*4.1*2</f>
        <v>26.24</v>
      </c>
      <c r="F304" s="86"/>
      <c r="G304" s="86"/>
      <c r="H304" s="86"/>
      <c r="I304" s="86"/>
      <c r="J304" s="87"/>
      <c r="K304" s="87"/>
      <c r="L304" s="39"/>
    </row>
    <row r="305" s="38" customFormat="true" ht="12.75" hidden="true" customHeight="false" outlineLevel="2" collapsed="false">
      <c r="A305" s="81"/>
      <c r="B305" s="82"/>
      <c r="C305" s="88" t="s">
        <v>357</v>
      </c>
      <c r="E305" s="85" t="n">
        <f aca="false">3.2*4.1*2</f>
        <v>26.24</v>
      </c>
      <c r="F305" s="86"/>
      <c r="G305" s="86"/>
      <c r="H305" s="86"/>
      <c r="I305" s="86"/>
      <c r="J305" s="87"/>
      <c r="K305" s="87"/>
      <c r="L305" s="39"/>
    </row>
    <row r="306" s="38" customFormat="true" ht="12.75" hidden="true" customHeight="false" outlineLevel="2" collapsed="false">
      <c r="A306" s="81"/>
      <c r="B306" s="82"/>
      <c r="C306" s="83" t="s">
        <v>358</v>
      </c>
      <c r="D306" s="84"/>
      <c r="E306" s="85" t="n">
        <f aca="false">3.2*(4.1*2)</f>
        <v>26.24</v>
      </c>
      <c r="F306" s="86"/>
      <c r="G306" s="86"/>
      <c r="H306" s="86"/>
      <c r="I306" s="86"/>
      <c r="J306" s="87"/>
      <c r="K306" s="87"/>
      <c r="L306" s="39"/>
    </row>
    <row r="307" s="38" customFormat="true" ht="12.75" hidden="true" customHeight="false" outlineLevel="2" collapsed="false">
      <c r="A307" s="81"/>
      <c r="B307" s="82"/>
      <c r="C307" s="83" t="s">
        <v>359</v>
      </c>
      <c r="D307" s="84"/>
      <c r="E307" s="85" t="n">
        <f aca="false">3.2*2*(2.1+1.01)-2*1.6+2*2*(1.5+2.1)-1.6-2*1.4+2*2*(1.4+1)-2*1.4</f>
        <v>33.504</v>
      </c>
      <c r="F307" s="86"/>
      <c r="G307" s="86"/>
      <c r="H307" s="86"/>
      <c r="I307" s="86"/>
      <c r="J307" s="87"/>
      <c r="K307" s="87"/>
      <c r="L307" s="39"/>
    </row>
    <row r="308" s="38" customFormat="true" ht="12.75" hidden="true" customHeight="false" outlineLevel="2" collapsed="false">
      <c r="A308" s="81"/>
      <c r="B308" s="82"/>
      <c r="C308" s="83" t="s">
        <v>360</v>
      </c>
      <c r="D308" s="84"/>
      <c r="E308" s="85" t="n">
        <f aca="false">3.2*2*(2.825+1)-1.6</f>
        <v>22.88</v>
      </c>
      <c r="F308" s="86"/>
      <c r="G308" s="86"/>
      <c r="H308" s="86"/>
      <c r="I308" s="86"/>
      <c r="J308" s="87"/>
      <c r="K308" s="87"/>
      <c r="L308" s="39"/>
    </row>
    <row r="309" s="38" customFormat="true" ht="12.75" hidden="true" customHeight="false" outlineLevel="2" collapsed="false">
      <c r="A309" s="81"/>
      <c r="B309" s="82"/>
      <c r="C309" s="83" t="s">
        <v>361</v>
      </c>
      <c r="D309" s="84"/>
      <c r="E309" s="85" t="n">
        <f aca="false">3.2*2*(1.6+2.1)-2*1.6+3.2*2*(2.825+1.5)-1.6-1.4+3.2*2*(1+1.4)-2*1.4</f>
        <v>57.72</v>
      </c>
      <c r="F309" s="86"/>
      <c r="G309" s="86"/>
      <c r="H309" s="86"/>
      <c r="I309" s="86"/>
      <c r="J309" s="87"/>
      <c r="K309" s="87"/>
      <c r="L309" s="39"/>
    </row>
    <row r="310" s="38" customFormat="true" ht="12.75" hidden="true" customHeight="false" outlineLevel="2" collapsed="false">
      <c r="A310" s="81"/>
      <c r="B310" s="82"/>
      <c r="C310" s="83" t="s">
        <v>362</v>
      </c>
      <c r="D310" s="84"/>
      <c r="E310" s="85" t="n">
        <f aca="false">3.2*2*(1.945+2.345)-1.8</f>
        <v>25.656</v>
      </c>
      <c r="F310" s="86"/>
      <c r="G310" s="86"/>
      <c r="H310" s="86"/>
      <c r="I310" s="86"/>
      <c r="J310" s="87"/>
      <c r="K310" s="87"/>
      <c r="L310" s="39"/>
    </row>
    <row r="311" s="38" customFormat="true" ht="12.75" hidden="true" customHeight="false" outlineLevel="2" collapsed="false">
      <c r="A311" s="81"/>
      <c r="B311" s="82"/>
      <c r="C311" s="88" t="s">
        <v>363</v>
      </c>
      <c r="E311" s="85" t="n">
        <f aca="false">3.2*2*(6.76+2.6)-1.6-2*1.8</f>
        <v>54.704</v>
      </c>
      <c r="F311" s="86"/>
      <c r="G311" s="86"/>
      <c r="H311" s="86"/>
      <c r="I311" s="86"/>
      <c r="J311" s="87"/>
      <c r="K311" s="87"/>
      <c r="L311" s="39"/>
    </row>
    <row r="312" s="38" customFormat="true" ht="12.75" hidden="true" customHeight="false" outlineLevel="2" collapsed="false">
      <c r="A312" s="81"/>
      <c r="B312" s="82"/>
      <c r="C312" s="83" t="s">
        <v>364</v>
      </c>
      <c r="D312" s="84"/>
      <c r="E312" s="85" t="n">
        <f aca="false">2*2*(1.5+1.7)-1.2</f>
        <v>11.6</v>
      </c>
      <c r="F312" s="86"/>
      <c r="G312" s="86"/>
      <c r="H312" s="86"/>
      <c r="I312" s="86"/>
      <c r="J312" s="87"/>
      <c r="K312" s="87"/>
      <c r="L312" s="39"/>
    </row>
    <row r="313" s="38" customFormat="true" ht="12.75" hidden="true" customHeight="false" outlineLevel="2" collapsed="false">
      <c r="A313" s="81"/>
      <c r="B313" s="82"/>
      <c r="C313" s="102" t="s">
        <v>170</v>
      </c>
      <c r="D313" s="84"/>
      <c r="E313" s="85"/>
      <c r="F313" s="86"/>
      <c r="G313" s="86"/>
      <c r="H313" s="86"/>
      <c r="I313" s="86"/>
      <c r="J313" s="87"/>
      <c r="K313" s="87"/>
      <c r="L313" s="39"/>
    </row>
    <row r="314" s="38" customFormat="true" ht="12.75" hidden="true" customHeight="false" outlineLevel="2" collapsed="false">
      <c r="A314" s="81"/>
      <c r="B314" s="82"/>
      <c r="C314" s="83" t="s">
        <v>365</v>
      </c>
      <c r="D314" s="84"/>
      <c r="E314" s="85" t="n">
        <f aca="false">3.2*(3.4)-1.8</f>
        <v>9.08</v>
      </c>
      <c r="F314" s="86"/>
      <c r="G314" s="86"/>
      <c r="H314" s="86"/>
      <c r="I314" s="86"/>
      <c r="J314" s="87"/>
      <c r="K314" s="87"/>
      <c r="L314" s="39"/>
    </row>
    <row r="315" s="38" customFormat="true" ht="12.75" hidden="true" customHeight="false" outlineLevel="2" collapsed="false">
      <c r="A315" s="81"/>
      <c r="B315" s="82"/>
      <c r="C315" s="83" t="s">
        <v>366</v>
      </c>
      <c r="D315" s="84"/>
      <c r="E315" s="85" t="n">
        <f aca="false">3.2*(2+2.9+2)-1.6</f>
        <v>20.48</v>
      </c>
      <c r="F315" s="86"/>
      <c r="G315" s="86"/>
      <c r="H315" s="86"/>
      <c r="I315" s="86"/>
      <c r="J315" s="87"/>
      <c r="K315" s="87"/>
      <c r="L315" s="39"/>
    </row>
    <row r="316" s="38" customFormat="true" ht="12.75" hidden="true" customHeight="false" outlineLevel="2" collapsed="false">
      <c r="A316" s="81"/>
      <c r="B316" s="82"/>
      <c r="C316" s="83" t="s">
        <v>367</v>
      </c>
      <c r="D316" s="84"/>
      <c r="E316" s="85" t="n">
        <f aca="false">3.2*(2*1.3+2.9)-2*1.8-1.6</f>
        <v>12.4</v>
      </c>
      <c r="F316" s="86"/>
      <c r="G316" s="86"/>
      <c r="H316" s="86"/>
      <c r="I316" s="86"/>
      <c r="J316" s="87"/>
      <c r="K316" s="87"/>
      <c r="L316" s="39"/>
    </row>
    <row r="317" s="38" customFormat="true" ht="12.75" hidden="true" customHeight="false" outlineLevel="2" collapsed="false">
      <c r="A317" s="81"/>
      <c r="B317" s="82"/>
      <c r="C317" s="83" t="s">
        <v>368</v>
      </c>
      <c r="D317" s="84"/>
      <c r="E317" s="85" t="n">
        <f aca="false">3.2*3.9-1.8</f>
        <v>10.68</v>
      </c>
      <c r="F317" s="86"/>
      <c r="G317" s="86"/>
      <c r="H317" s="86"/>
      <c r="I317" s="86"/>
      <c r="J317" s="87"/>
      <c r="K317" s="87"/>
      <c r="L317" s="39"/>
    </row>
    <row r="318" s="38" customFormat="true" ht="12.75" hidden="true" customHeight="false" outlineLevel="2" collapsed="false">
      <c r="A318" s="81"/>
      <c r="B318" s="82"/>
      <c r="C318" s="83" t="s">
        <v>369</v>
      </c>
      <c r="D318" s="84"/>
      <c r="E318" s="85" t="n">
        <f aca="false">3.2*(3.4)-1.8</f>
        <v>9.08</v>
      </c>
      <c r="F318" s="86"/>
      <c r="G318" s="86"/>
      <c r="H318" s="86"/>
      <c r="I318" s="86"/>
      <c r="J318" s="87"/>
      <c r="K318" s="87"/>
      <c r="L318" s="39"/>
    </row>
    <row r="319" s="38" customFormat="true" ht="12.75" hidden="true" customHeight="false" outlineLevel="2" collapsed="false">
      <c r="A319" s="81"/>
      <c r="B319" s="82"/>
      <c r="C319" s="83" t="s">
        <v>370</v>
      </c>
      <c r="D319" s="84"/>
      <c r="E319" s="85" t="n">
        <f aca="false">3.2*(2+3.8+2)-1.6</f>
        <v>23.36</v>
      </c>
      <c r="F319" s="86"/>
      <c r="G319" s="86"/>
      <c r="H319" s="86"/>
      <c r="I319" s="86"/>
      <c r="J319" s="87"/>
      <c r="K319" s="87"/>
      <c r="L319" s="39"/>
    </row>
    <row r="320" s="38" customFormat="true" ht="12.75" hidden="true" customHeight="false" outlineLevel="2" collapsed="false">
      <c r="A320" s="81"/>
      <c r="B320" s="82"/>
      <c r="C320" s="83" t="s">
        <v>371</v>
      </c>
      <c r="D320" s="84"/>
      <c r="E320" s="85" t="n">
        <f aca="false">3.2*(1.3*2+3.8)-2*1.8*1.6</f>
        <v>14.72</v>
      </c>
      <c r="F320" s="86"/>
      <c r="G320" s="86"/>
      <c r="H320" s="86"/>
      <c r="I320" s="86"/>
      <c r="J320" s="87"/>
      <c r="K320" s="87"/>
      <c r="L320" s="39"/>
    </row>
    <row r="321" s="38" customFormat="true" ht="12.75" hidden="true" customHeight="false" outlineLevel="2" collapsed="false">
      <c r="A321" s="81"/>
      <c r="B321" s="82"/>
      <c r="C321" s="83" t="s">
        <v>372</v>
      </c>
      <c r="D321" s="84"/>
      <c r="E321" s="85" t="n">
        <f aca="false">3.2*3.4-1.8</f>
        <v>9.08</v>
      </c>
      <c r="F321" s="86"/>
      <c r="G321" s="86"/>
      <c r="H321" s="86"/>
      <c r="I321" s="86"/>
      <c r="J321" s="87"/>
      <c r="K321" s="87"/>
      <c r="L321" s="39"/>
    </row>
    <row r="322" s="38" customFormat="true" ht="12.75" hidden="true" customHeight="false" outlineLevel="2" collapsed="false">
      <c r="A322" s="81"/>
      <c r="B322" s="82"/>
      <c r="C322" s="83" t="s">
        <v>373</v>
      </c>
      <c r="D322" s="84"/>
      <c r="E322" s="85" t="n">
        <f aca="false">3.2*(2.4+2.4)-1.6</f>
        <v>13.76</v>
      </c>
      <c r="F322" s="86"/>
      <c r="G322" s="86"/>
      <c r="H322" s="86"/>
      <c r="I322" s="86"/>
      <c r="J322" s="87"/>
      <c r="K322" s="87"/>
      <c r="L322" s="39"/>
    </row>
    <row r="323" s="38" customFormat="true" ht="12.75" hidden="true" customHeight="false" outlineLevel="2" collapsed="false">
      <c r="A323" s="81"/>
      <c r="B323" s="82"/>
      <c r="C323" s="83" t="s">
        <v>374</v>
      </c>
      <c r="D323" s="84"/>
      <c r="E323" s="85" t="n">
        <f aca="false">3.2*(2.5+2.3+2.3)-1.6</f>
        <v>21.12</v>
      </c>
      <c r="F323" s="86"/>
      <c r="G323" s="86"/>
      <c r="H323" s="86"/>
      <c r="I323" s="86"/>
      <c r="J323" s="87"/>
      <c r="K323" s="87"/>
      <c r="L323" s="39"/>
    </row>
    <row r="324" s="38" customFormat="true" ht="12.75" hidden="true" customHeight="false" outlineLevel="2" collapsed="false">
      <c r="A324" s="81"/>
      <c r="B324" s="82"/>
      <c r="C324" s="83" t="s">
        <v>375</v>
      </c>
      <c r="D324" s="84"/>
      <c r="E324" s="85" t="n">
        <f aca="false">3.2*(2*3+2.2)-1.6</f>
        <v>24.64</v>
      </c>
      <c r="F324" s="86"/>
      <c r="G324" s="86"/>
      <c r="H324" s="86"/>
      <c r="I324" s="86"/>
      <c r="J324" s="87"/>
      <c r="K324" s="87"/>
      <c r="L324" s="39"/>
    </row>
    <row r="325" s="38" customFormat="true" ht="12.75" hidden="true" customHeight="false" outlineLevel="2" collapsed="false">
      <c r="A325" s="81"/>
      <c r="B325" s="82"/>
      <c r="C325" s="83" t="s">
        <v>376</v>
      </c>
      <c r="D325" s="84"/>
      <c r="E325" s="85" t="n">
        <f aca="false">3.2*(3.1+2.3)-1.6</f>
        <v>15.68</v>
      </c>
      <c r="F325" s="86"/>
      <c r="G325" s="86"/>
      <c r="H325" s="86"/>
      <c r="I325" s="86"/>
      <c r="J325" s="87"/>
      <c r="K325" s="87"/>
      <c r="L325" s="39"/>
    </row>
    <row r="326" s="38" customFormat="true" ht="12.75" hidden="true" customHeight="false" outlineLevel="2" collapsed="false">
      <c r="A326" s="81"/>
      <c r="B326" s="82"/>
      <c r="C326" s="83" t="s">
        <v>377</v>
      </c>
      <c r="D326" s="84"/>
      <c r="E326" s="85" t="n">
        <f aca="false">3.2*(2.3+2.92)-1.6</f>
        <v>15.104</v>
      </c>
      <c r="F326" s="86"/>
      <c r="G326" s="86"/>
      <c r="H326" s="86"/>
      <c r="I326" s="86"/>
      <c r="J326" s="87"/>
      <c r="K326" s="87"/>
      <c r="L326" s="39"/>
    </row>
    <row r="327" s="38" customFormat="true" ht="12.75" hidden="true" customHeight="false" outlineLevel="2" collapsed="false">
      <c r="A327" s="81"/>
      <c r="B327" s="82"/>
      <c r="C327" s="83" t="s">
        <v>378</v>
      </c>
      <c r="D327" s="84"/>
      <c r="E327" s="85" t="n">
        <f aca="false">3.2*(2.3*2+2.9)-1.6</f>
        <v>22.4</v>
      </c>
      <c r="F327" s="86"/>
      <c r="G327" s="86"/>
      <c r="H327" s="86"/>
      <c r="I327" s="86"/>
      <c r="J327" s="87"/>
      <c r="K327" s="87"/>
      <c r="L327" s="39"/>
    </row>
    <row r="328" s="38" customFormat="true" ht="12.75" hidden="true" customHeight="false" outlineLevel="2" collapsed="false">
      <c r="A328" s="81"/>
      <c r="B328" s="82"/>
      <c r="C328" s="83" t="s">
        <v>379</v>
      </c>
      <c r="D328" s="84"/>
      <c r="E328" s="85" t="n">
        <f aca="false">3.2*(2.3*2+3.1)-1.6</f>
        <v>23.04</v>
      </c>
      <c r="F328" s="86"/>
      <c r="G328" s="86"/>
      <c r="H328" s="86"/>
      <c r="I328" s="86"/>
      <c r="J328" s="87"/>
      <c r="K328" s="87"/>
      <c r="L328" s="39"/>
    </row>
    <row r="329" s="38" customFormat="true" ht="12.75" hidden="true" customHeight="false" outlineLevel="2" collapsed="false">
      <c r="A329" s="81"/>
      <c r="B329" s="82"/>
      <c r="C329" s="83" t="s">
        <v>380</v>
      </c>
      <c r="D329" s="84"/>
      <c r="E329" s="85" t="n">
        <f aca="false">3.2*(3.1+2.3)-1.6</f>
        <v>15.68</v>
      </c>
      <c r="F329" s="86"/>
      <c r="G329" s="86"/>
      <c r="H329" s="86"/>
      <c r="I329" s="86"/>
      <c r="J329" s="87"/>
      <c r="K329" s="87"/>
      <c r="L329" s="39"/>
    </row>
    <row r="330" s="38" customFormat="true" ht="12.75" hidden="true" customHeight="false" outlineLevel="2" collapsed="false">
      <c r="A330" s="81"/>
      <c r="B330" s="82"/>
      <c r="C330" s="83" t="s">
        <v>381</v>
      </c>
      <c r="D330" s="84"/>
      <c r="E330" s="85" t="n">
        <f aca="false">2*3.2*(2.2*2+2.9)-1.6*2</f>
        <v>43.52</v>
      </c>
      <c r="F330" s="86"/>
      <c r="G330" s="86"/>
      <c r="H330" s="86"/>
      <c r="I330" s="86"/>
      <c r="J330" s="87"/>
      <c r="K330" s="87"/>
      <c r="L330" s="39"/>
    </row>
    <row r="331" s="38" customFormat="true" ht="12.75" hidden="true" customHeight="false" outlineLevel="2" collapsed="false">
      <c r="A331" s="81"/>
      <c r="B331" s="82"/>
      <c r="C331" s="83" t="s">
        <v>382</v>
      </c>
      <c r="D331" s="84"/>
      <c r="E331" s="85" t="n">
        <f aca="false">3.2*(3+2.3)-1.6</f>
        <v>15.36</v>
      </c>
      <c r="F331" s="86"/>
      <c r="G331" s="86"/>
      <c r="H331" s="86"/>
      <c r="I331" s="86"/>
      <c r="J331" s="87"/>
      <c r="K331" s="87"/>
      <c r="L331" s="39"/>
    </row>
    <row r="332" s="38" customFormat="true" ht="12.75" hidden="true" customHeight="false" outlineLevel="2" collapsed="false">
      <c r="A332" s="81"/>
      <c r="B332" s="82"/>
      <c r="C332" s="83" t="s">
        <v>383</v>
      </c>
      <c r="D332" s="84"/>
      <c r="E332" s="85" t="n">
        <f aca="false">3.2*(2.3+3)+6*3.2-1.6</f>
        <v>34.56</v>
      </c>
      <c r="F332" s="86"/>
      <c r="G332" s="86"/>
      <c r="H332" s="86"/>
      <c r="I332" s="86"/>
      <c r="J332" s="87"/>
      <c r="K332" s="87"/>
      <c r="L332" s="39"/>
    </row>
    <row r="333" s="38" customFormat="true" ht="12.75" hidden="true" customHeight="false" outlineLevel="2" collapsed="false">
      <c r="A333" s="81"/>
      <c r="B333" s="82"/>
      <c r="C333" s="83" t="s">
        <v>384</v>
      </c>
      <c r="D333" s="84"/>
      <c r="E333" s="85" t="n">
        <f aca="false">3.2*(1.5+1.65+1.75+6+2.7+0.6+0.6+4.1)-1.6-1.8*3</f>
        <v>53.48</v>
      </c>
      <c r="F333" s="86"/>
      <c r="G333" s="86"/>
      <c r="H333" s="86"/>
      <c r="I333" s="86"/>
      <c r="J333" s="87"/>
      <c r="K333" s="87"/>
      <c r="L333" s="39"/>
    </row>
    <row r="334" s="38" customFormat="true" ht="12.75" hidden="true" customHeight="false" outlineLevel="2" collapsed="false">
      <c r="A334" s="81"/>
      <c r="B334" s="82"/>
      <c r="C334" s="83" t="s">
        <v>385</v>
      </c>
      <c r="D334" s="84"/>
      <c r="E334" s="85" t="n">
        <f aca="false">3.2*(6+3)-3</f>
        <v>25.8</v>
      </c>
      <c r="F334" s="86"/>
      <c r="G334" s="86"/>
      <c r="H334" s="86"/>
      <c r="I334" s="86"/>
      <c r="J334" s="87"/>
      <c r="K334" s="87"/>
      <c r="L334" s="39"/>
    </row>
    <row r="335" s="38" customFormat="true" ht="12.75" hidden="true" customHeight="false" outlineLevel="2" collapsed="false">
      <c r="A335" s="81"/>
      <c r="B335" s="82"/>
      <c r="C335" s="83" t="s">
        <v>386</v>
      </c>
      <c r="D335" s="84"/>
      <c r="E335" s="85" t="n">
        <f aca="false">3.2*(3.05)-1.6</f>
        <v>8.16</v>
      </c>
      <c r="F335" s="86"/>
      <c r="G335" s="86"/>
      <c r="H335" s="86"/>
      <c r="I335" s="86"/>
      <c r="J335" s="87"/>
      <c r="K335" s="87"/>
      <c r="L335" s="39"/>
    </row>
    <row r="336" s="38" customFormat="true" ht="12.75" hidden="true" customHeight="false" outlineLevel="2" collapsed="false">
      <c r="A336" s="81"/>
      <c r="B336" s="82"/>
      <c r="C336" s="83" t="s">
        <v>387</v>
      </c>
      <c r="D336" s="84"/>
      <c r="E336" s="85" t="n">
        <f aca="false">3.2*2*(3.05+2.75)-4*1.6</f>
        <v>30.72</v>
      </c>
      <c r="F336" s="86"/>
      <c r="G336" s="86"/>
      <c r="H336" s="86"/>
      <c r="I336" s="86"/>
      <c r="J336" s="87"/>
      <c r="K336" s="87"/>
      <c r="L336" s="39"/>
    </row>
    <row r="337" s="38" customFormat="true" ht="12.75" hidden="true" customHeight="false" outlineLevel="2" collapsed="false">
      <c r="A337" s="81"/>
      <c r="B337" s="82"/>
      <c r="C337" s="83" t="s">
        <v>388</v>
      </c>
      <c r="D337" s="84"/>
      <c r="E337" s="85" t="n">
        <f aca="false">3.2*(2.895+5.7)-1.6</f>
        <v>25.904</v>
      </c>
      <c r="F337" s="86"/>
      <c r="G337" s="86"/>
      <c r="H337" s="86"/>
      <c r="I337" s="86"/>
      <c r="J337" s="87"/>
      <c r="K337" s="87"/>
      <c r="L337" s="39"/>
    </row>
    <row r="338" s="38" customFormat="true" ht="12.75" hidden="true" customHeight="false" outlineLevel="2" collapsed="false">
      <c r="A338" s="81"/>
      <c r="B338" s="82"/>
      <c r="C338" s="83" t="s">
        <v>389</v>
      </c>
      <c r="D338" s="84"/>
      <c r="E338" s="85" t="n">
        <f aca="false">3.2*(3.35+2.89)-1.6</f>
        <v>18.368</v>
      </c>
      <c r="F338" s="86"/>
      <c r="G338" s="86"/>
      <c r="H338" s="86"/>
      <c r="I338" s="86"/>
      <c r="J338" s="87"/>
      <c r="K338" s="87"/>
      <c r="L338" s="39"/>
    </row>
    <row r="339" s="38" customFormat="true" ht="12.75" hidden="true" customHeight="false" outlineLevel="2" collapsed="false">
      <c r="A339" s="81"/>
      <c r="B339" s="82"/>
      <c r="C339" s="83" t="s">
        <v>390</v>
      </c>
      <c r="D339" s="84"/>
      <c r="E339" s="85" t="n">
        <f aca="false">3.2*((0.9+1.4)*2*2+(1.9*2+1.15*2))-1.4*4-1.6</f>
        <v>41.76</v>
      </c>
      <c r="F339" s="86"/>
      <c r="G339" s="86"/>
      <c r="H339" s="86"/>
      <c r="I339" s="86"/>
      <c r="J339" s="87"/>
      <c r="K339" s="87"/>
      <c r="L339" s="39"/>
    </row>
    <row r="340" s="38" customFormat="true" ht="12.75" hidden="true" customHeight="false" outlineLevel="2" collapsed="false">
      <c r="A340" s="81"/>
      <c r="B340" s="82"/>
      <c r="C340" s="83" t="s">
        <v>391</v>
      </c>
      <c r="D340" s="84"/>
      <c r="E340" s="85" t="n">
        <f aca="false">3.2*(3.675)-1.6</f>
        <v>10.16</v>
      </c>
      <c r="F340" s="86"/>
      <c r="G340" s="86"/>
      <c r="H340" s="86"/>
      <c r="I340" s="86"/>
      <c r="J340" s="87"/>
      <c r="K340" s="87"/>
      <c r="L340" s="39"/>
    </row>
    <row r="341" s="38" customFormat="true" ht="12.75" hidden="true" customHeight="false" outlineLevel="2" collapsed="false">
      <c r="A341" s="81"/>
      <c r="B341" s="82"/>
      <c r="C341" s="83" t="s">
        <v>392</v>
      </c>
      <c r="D341" s="84"/>
      <c r="E341" s="85" t="n">
        <f aca="false">3.2*(3.1+1.985*2)-1.6</f>
        <v>21.024</v>
      </c>
      <c r="F341" s="86"/>
      <c r="G341" s="86"/>
      <c r="H341" s="86"/>
      <c r="I341" s="86"/>
      <c r="J341" s="87"/>
      <c r="K341" s="87"/>
      <c r="L341" s="39"/>
    </row>
    <row r="342" s="38" customFormat="true" ht="12.75" hidden="true" customHeight="false" outlineLevel="2" collapsed="false">
      <c r="A342" s="81"/>
      <c r="B342" s="82"/>
      <c r="C342" s="83" t="s">
        <v>393</v>
      </c>
      <c r="D342" s="84"/>
      <c r="E342" s="85" t="n">
        <f aca="false">3.2*(3.1+1.4*2)-3*1.6</f>
        <v>14.08</v>
      </c>
      <c r="F342" s="86"/>
      <c r="G342" s="86"/>
      <c r="H342" s="86"/>
      <c r="I342" s="86"/>
      <c r="J342" s="87"/>
      <c r="K342" s="87"/>
      <c r="L342" s="39"/>
    </row>
    <row r="343" s="38" customFormat="true" ht="12.75" hidden="true" customHeight="false" outlineLevel="2" collapsed="false">
      <c r="A343" s="81"/>
      <c r="B343" s="82"/>
      <c r="C343" s="83" t="s">
        <v>394</v>
      </c>
      <c r="D343" s="84"/>
      <c r="E343" s="85" t="n">
        <f aca="false">3.2*(3.4)-1.8</f>
        <v>9.08</v>
      </c>
      <c r="F343" s="86"/>
      <c r="G343" s="86"/>
      <c r="H343" s="86"/>
      <c r="I343" s="86"/>
      <c r="J343" s="87"/>
      <c r="K343" s="87"/>
      <c r="L343" s="39"/>
    </row>
    <row r="344" s="38" customFormat="true" ht="12.75" hidden="true" customHeight="false" outlineLevel="2" collapsed="false">
      <c r="A344" s="81"/>
      <c r="B344" s="82"/>
      <c r="C344" s="88" t="s">
        <v>395</v>
      </c>
      <c r="D344" s="84"/>
      <c r="E344" s="85" t="n">
        <f aca="false">3.2*3.4*1.8</f>
        <v>19.584</v>
      </c>
      <c r="F344" s="86"/>
      <c r="G344" s="86"/>
      <c r="H344" s="86"/>
      <c r="I344" s="86"/>
      <c r="J344" s="87"/>
      <c r="K344" s="87"/>
      <c r="L344" s="39"/>
    </row>
    <row r="345" s="38" customFormat="true" ht="12.75" hidden="true" customHeight="false" outlineLevel="2" collapsed="false">
      <c r="A345" s="81"/>
      <c r="B345" s="82"/>
      <c r="C345" s="83" t="s">
        <v>396</v>
      </c>
      <c r="D345" s="84"/>
      <c r="E345" s="85" t="n">
        <f aca="false">3.2*(2.675+1.985*2)-1.6</f>
        <v>19.664</v>
      </c>
      <c r="F345" s="86"/>
      <c r="G345" s="86"/>
      <c r="H345" s="86"/>
      <c r="I345" s="86"/>
      <c r="J345" s="87"/>
      <c r="K345" s="87"/>
      <c r="L345" s="39"/>
    </row>
    <row r="346" s="38" customFormat="true" ht="12.75" hidden="true" customHeight="false" outlineLevel="2" collapsed="false">
      <c r="A346" s="81"/>
      <c r="B346" s="82"/>
      <c r="C346" s="83" t="s">
        <v>397</v>
      </c>
      <c r="D346" s="84"/>
      <c r="E346" s="85" t="n">
        <f aca="false">3.2*3.4*1.8</f>
        <v>19.584</v>
      </c>
      <c r="F346" s="86"/>
      <c r="G346" s="86"/>
      <c r="H346" s="86"/>
      <c r="I346" s="86"/>
      <c r="J346" s="87"/>
      <c r="K346" s="87"/>
      <c r="L346" s="39"/>
    </row>
    <row r="347" s="38" customFormat="true" ht="12.75" hidden="true" customHeight="false" outlineLevel="2" collapsed="false">
      <c r="A347" s="81"/>
      <c r="B347" s="82"/>
      <c r="C347" s="83" t="s">
        <v>398</v>
      </c>
      <c r="D347" s="84"/>
      <c r="E347" s="85" t="n">
        <f aca="false">3.2*(0.925+2.08)*2-1.4</f>
        <v>17.832</v>
      </c>
      <c r="F347" s="86"/>
      <c r="G347" s="86"/>
      <c r="H347" s="86"/>
      <c r="I347" s="86"/>
      <c r="J347" s="87"/>
      <c r="K347" s="87"/>
      <c r="L347" s="39"/>
    </row>
    <row r="348" s="38" customFormat="true" ht="12.75" hidden="true" customHeight="false" outlineLevel="2" collapsed="false">
      <c r="A348" s="81"/>
      <c r="B348" s="82"/>
      <c r="C348" s="83" t="s">
        <v>399</v>
      </c>
      <c r="D348" s="84"/>
      <c r="E348" s="85" t="n">
        <f aca="false">3.2*2*(2.5+0.975)-1.6</f>
        <v>20.64</v>
      </c>
      <c r="F348" s="86"/>
      <c r="G348" s="86"/>
      <c r="H348" s="86"/>
      <c r="I348" s="86"/>
      <c r="J348" s="87"/>
      <c r="K348" s="87"/>
      <c r="L348" s="39"/>
    </row>
    <row r="349" s="38" customFormat="true" ht="12.75" hidden="true" customHeight="false" outlineLevel="2" collapsed="false">
      <c r="A349" s="81"/>
      <c r="B349" s="82"/>
      <c r="C349" s="83" t="s">
        <v>400</v>
      </c>
      <c r="D349" s="84"/>
      <c r="E349" s="85" t="n">
        <f aca="false">3.2*2*(2.3+0.975)-1.6+3.2*(2.3+0.975)-1.6</f>
        <v>28.24</v>
      </c>
      <c r="F349" s="86"/>
      <c r="G349" s="86"/>
      <c r="H349" s="86"/>
      <c r="I349" s="86"/>
      <c r="J349" s="87"/>
      <c r="K349" s="87"/>
      <c r="L349" s="39"/>
    </row>
    <row r="350" s="38" customFormat="true" ht="12.75" hidden="true" customHeight="false" outlineLevel="2" collapsed="false">
      <c r="A350" s="81"/>
      <c r="B350" s="82"/>
      <c r="C350" s="83" t="s">
        <v>401</v>
      </c>
      <c r="D350" s="84"/>
      <c r="E350" s="85" t="n">
        <f aca="false">3.2*(2.2+2.7)*2-1.6</f>
        <v>29.76</v>
      </c>
      <c r="F350" s="86"/>
      <c r="G350" s="86"/>
      <c r="H350" s="86"/>
      <c r="I350" s="86"/>
      <c r="J350" s="87"/>
      <c r="K350" s="87"/>
      <c r="L350" s="39"/>
    </row>
    <row r="351" s="38" customFormat="true" ht="12.75" hidden="true" customHeight="false" outlineLevel="2" collapsed="false">
      <c r="A351" s="81"/>
      <c r="B351" s="82"/>
      <c r="C351" s="83" t="s">
        <v>402</v>
      </c>
      <c r="D351" s="84"/>
      <c r="E351" s="85" t="n">
        <f aca="false">3.2*(2*3.1+1.85*4+4*1.4)-4*1.4-1.6</f>
        <v>54.24</v>
      </c>
      <c r="F351" s="86"/>
      <c r="G351" s="86"/>
      <c r="H351" s="86"/>
      <c r="I351" s="86"/>
      <c r="J351" s="87"/>
      <c r="K351" s="87"/>
      <c r="L351" s="39"/>
    </row>
    <row r="352" s="38" customFormat="true" ht="12.75" hidden="true" customHeight="false" outlineLevel="2" collapsed="false">
      <c r="A352" s="81"/>
      <c r="B352" s="82"/>
      <c r="C352" s="83" t="s">
        <v>403</v>
      </c>
      <c r="D352" s="84"/>
      <c r="E352" s="85" t="n">
        <f aca="false">3.2*(1.5+2.1)*2-1.8</f>
        <v>21.24</v>
      </c>
      <c r="F352" s="86"/>
      <c r="G352" s="86"/>
      <c r="H352" s="86"/>
      <c r="I352" s="86"/>
      <c r="J352" s="87"/>
      <c r="K352" s="87"/>
      <c r="L352" s="39"/>
    </row>
    <row r="353" s="38" customFormat="true" ht="12.75" hidden="true" customHeight="false" outlineLevel="2" collapsed="false">
      <c r="A353" s="81"/>
      <c r="B353" s="82"/>
      <c r="C353" s="83" t="s">
        <v>404</v>
      </c>
      <c r="D353" s="84"/>
      <c r="E353" s="85" t="n">
        <f aca="false">3.2*(3.25+1.875*2)</f>
        <v>22.4</v>
      </c>
      <c r="F353" s="86"/>
      <c r="G353" s="86"/>
      <c r="H353" s="86"/>
      <c r="I353" s="86"/>
      <c r="J353" s="87"/>
      <c r="K353" s="87"/>
      <c r="L353" s="39"/>
    </row>
    <row r="354" s="38" customFormat="true" ht="12.75" hidden="true" customHeight="false" outlineLevel="2" collapsed="false">
      <c r="A354" s="81"/>
      <c r="B354" s="82"/>
      <c r="C354" s="83" t="s">
        <v>405</v>
      </c>
      <c r="D354" s="84"/>
      <c r="E354" s="85" t="n">
        <f aca="false">3.2*(3.7+2.75*2+2.3*2)-1.6-1.8</f>
        <v>40.76</v>
      </c>
      <c r="F354" s="86"/>
      <c r="G354" s="86"/>
      <c r="H354" s="86"/>
      <c r="I354" s="86"/>
      <c r="J354" s="87"/>
      <c r="K354" s="87"/>
      <c r="L354" s="39"/>
    </row>
    <row r="355" s="38" customFormat="true" ht="12.75" hidden="true" customHeight="false" outlineLevel="2" collapsed="false">
      <c r="A355" s="81"/>
      <c r="B355" s="82"/>
      <c r="C355" s="83" t="s">
        <v>406</v>
      </c>
      <c r="D355" s="84"/>
      <c r="E355" s="85" t="n">
        <f aca="false">3.2*(2.2+2.75)*2-1.8</f>
        <v>29.88</v>
      </c>
      <c r="F355" s="86"/>
      <c r="G355" s="86"/>
      <c r="H355" s="86"/>
      <c r="I355" s="86"/>
      <c r="J355" s="87"/>
      <c r="K355" s="87"/>
      <c r="L355" s="39"/>
    </row>
    <row r="356" s="38" customFormat="true" ht="12.75" hidden="true" customHeight="false" outlineLevel="2" collapsed="false">
      <c r="A356" s="81"/>
      <c r="B356" s="82"/>
      <c r="C356" s="83" t="s">
        <v>407</v>
      </c>
      <c r="D356" s="84"/>
      <c r="E356" s="85" t="n">
        <f aca="false">3.2*(2.3+3.15)-1.6</f>
        <v>15.84</v>
      </c>
      <c r="F356" s="86"/>
      <c r="G356" s="86"/>
      <c r="H356" s="86"/>
      <c r="I356" s="86"/>
      <c r="J356" s="87"/>
      <c r="K356" s="87"/>
      <c r="L356" s="39"/>
    </row>
    <row r="357" s="38" customFormat="true" ht="12.75" hidden="true" customHeight="false" outlineLevel="2" collapsed="false">
      <c r="A357" s="81"/>
      <c r="B357" s="82"/>
      <c r="C357" s="83" t="s">
        <v>408</v>
      </c>
      <c r="D357" s="84"/>
      <c r="E357" s="85" t="n">
        <f aca="false">3.2*(2.2+3.15)*2-1.6</f>
        <v>32.64</v>
      </c>
      <c r="F357" s="86"/>
      <c r="G357" s="86"/>
      <c r="H357" s="86"/>
      <c r="I357" s="86"/>
      <c r="J357" s="87"/>
      <c r="K357" s="87"/>
      <c r="L357" s="39"/>
    </row>
    <row r="358" s="38" customFormat="true" ht="12.75" hidden="true" customHeight="false" outlineLevel="2" collapsed="false">
      <c r="A358" s="81"/>
      <c r="B358" s="82"/>
      <c r="C358" s="83" t="s">
        <v>409</v>
      </c>
      <c r="D358" s="84"/>
      <c r="E358" s="85" t="n">
        <f aca="false">3.2*(2.2+3.15)*2-1.6</f>
        <v>32.64</v>
      </c>
      <c r="F358" s="86"/>
      <c r="G358" s="86"/>
      <c r="H358" s="86"/>
      <c r="I358" s="86"/>
      <c r="J358" s="87"/>
      <c r="K358" s="87"/>
      <c r="L358" s="39"/>
    </row>
    <row r="359" s="38" customFormat="true" ht="12.75" hidden="true" customHeight="false" outlineLevel="2" collapsed="false">
      <c r="A359" s="81"/>
      <c r="B359" s="82"/>
      <c r="C359" s="83" t="s">
        <v>410</v>
      </c>
      <c r="D359" s="84"/>
      <c r="E359" s="85" t="n">
        <f aca="false">3.2*(3.1+2.75*2)-1.6</f>
        <v>25.92</v>
      </c>
      <c r="F359" s="86"/>
      <c r="G359" s="86"/>
      <c r="H359" s="86"/>
      <c r="I359" s="86"/>
      <c r="J359" s="87"/>
      <c r="K359" s="87"/>
      <c r="L359" s="39"/>
    </row>
    <row r="360" s="38" customFormat="true" ht="12.75" hidden="true" customHeight="false" outlineLevel="2" collapsed="false">
      <c r="A360" s="81"/>
      <c r="B360" s="82"/>
      <c r="C360" s="83" t="s">
        <v>411</v>
      </c>
      <c r="D360" s="84"/>
      <c r="E360" s="85" t="n">
        <f aca="false">3.2*(2.7+2.2)*2-1.6</f>
        <v>29.76</v>
      </c>
      <c r="F360" s="86"/>
      <c r="G360" s="86"/>
      <c r="H360" s="86"/>
      <c r="I360" s="86"/>
      <c r="J360" s="87"/>
      <c r="K360" s="87"/>
      <c r="L360" s="39"/>
    </row>
    <row r="361" s="38" customFormat="true" ht="12.75" hidden="true" customHeight="false" outlineLevel="2" collapsed="false">
      <c r="A361" s="81"/>
      <c r="B361" s="82"/>
      <c r="C361" s="83" t="s">
        <v>412</v>
      </c>
      <c r="D361" s="84"/>
      <c r="E361" s="85" t="n">
        <f aca="false">3.2*(2.7+2.3)-1.6</f>
        <v>14.4</v>
      </c>
      <c r="F361" s="86"/>
      <c r="G361" s="86"/>
      <c r="H361" s="86"/>
      <c r="I361" s="86"/>
      <c r="J361" s="87"/>
      <c r="K361" s="87"/>
      <c r="L361" s="39"/>
    </row>
    <row r="362" s="38" customFormat="true" ht="12.75" hidden="true" customHeight="false" outlineLevel="2" collapsed="false">
      <c r="A362" s="81"/>
      <c r="B362" s="82"/>
      <c r="C362" s="83" t="s">
        <v>172</v>
      </c>
      <c r="D362" s="84"/>
      <c r="E362" s="85"/>
      <c r="F362" s="86"/>
      <c r="G362" s="86"/>
      <c r="H362" s="86"/>
      <c r="I362" s="86"/>
      <c r="J362" s="87"/>
      <c r="K362" s="87"/>
      <c r="L362" s="39"/>
    </row>
    <row r="363" s="38" customFormat="true" ht="12.75" hidden="true" customHeight="false" outlineLevel="2" collapsed="false">
      <c r="A363" s="81"/>
      <c r="B363" s="82"/>
      <c r="C363" s="83" t="s">
        <v>413</v>
      </c>
      <c r="D363" s="84"/>
      <c r="E363" s="85" t="n">
        <f aca="false">3*3.4-1.8</f>
        <v>8.4</v>
      </c>
      <c r="F363" s="86"/>
      <c r="G363" s="86"/>
      <c r="H363" s="86"/>
      <c r="I363" s="86"/>
      <c r="J363" s="87"/>
      <c r="K363" s="87"/>
      <c r="L363" s="39"/>
    </row>
    <row r="364" s="38" customFormat="true" ht="12.75" hidden="true" customHeight="false" outlineLevel="2" collapsed="false">
      <c r="A364" s="81"/>
      <c r="B364" s="82"/>
      <c r="C364" s="83" t="s">
        <v>414</v>
      </c>
      <c r="D364" s="84"/>
      <c r="E364" s="85" t="n">
        <f aca="false">3*(2.97+1.3*2)-1.8*2-1.6</f>
        <v>11.51</v>
      </c>
      <c r="F364" s="86"/>
      <c r="G364" s="86"/>
      <c r="H364" s="86"/>
      <c r="I364" s="86"/>
      <c r="J364" s="87"/>
      <c r="K364" s="87"/>
      <c r="L364" s="39"/>
    </row>
    <row r="365" s="38" customFormat="true" ht="12.75" hidden="true" customHeight="false" outlineLevel="2" collapsed="false">
      <c r="A365" s="81"/>
      <c r="B365" s="82"/>
      <c r="C365" s="83" t="s">
        <v>415</v>
      </c>
      <c r="D365" s="84"/>
      <c r="E365" s="85" t="n">
        <f aca="false">3*(2.97+2)*2-1.6</f>
        <v>28.22</v>
      </c>
      <c r="F365" s="86"/>
      <c r="G365" s="86"/>
      <c r="H365" s="86"/>
      <c r="I365" s="86"/>
      <c r="J365" s="87"/>
      <c r="K365" s="87"/>
      <c r="L365" s="39"/>
    </row>
    <row r="366" s="38" customFormat="true" ht="12.75" hidden="true" customHeight="false" outlineLevel="2" collapsed="false">
      <c r="A366" s="81"/>
      <c r="B366" s="82"/>
      <c r="C366" s="83" t="s">
        <v>416</v>
      </c>
      <c r="D366" s="84"/>
      <c r="E366" s="85" t="n">
        <f aca="false">3*3.4-1.8</f>
        <v>8.4</v>
      </c>
      <c r="F366" s="86"/>
      <c r="G366" s="86"/>
      <c r="H366" s="86"/>
      <c r="I366" s="86"/>
      <c r="J366" s="87"/>
      <c r="K366" s="87"/>
      <c r="L366" s="39"/>
    </row>
    <row r="367" s="38" customFormat="true" ht="12.75" hidden="true" customHeight="false" outlineLevel="2" collapsed="false">
      <c r="A367" s="81"/>
      <c r="B367" s="82"/>
      <c r="C367" s="83" t="s">
        <v>417</v>
      </c>
      <c r="D367" s="84"/>
      <c r="E367" s="85" t="n">
        <f aca="false">3*3.4-1.8</f>
        <v>8.4</v>
      </c>
      <c r="F367" s="86"/>
      <c r="G367" s="86"/>
      <c r="H367" s="86"/>
      <c r="I367" s="86"/>
      <c r="J367" s="87"/>
      <c r="K367" s="87"/>
      <c r="L367" s="39"/>
    </row>
    <row r="368" s="38" customFormat="true" ht="12.75" hidden="true" customHeight="false" outlineLevel="2" collapsed="false">
      <c r="A368" s="81"/>
      <c r="B368" s="82"/>
      <c r="C368" s="83" t="s">
        <v>418</v>
      </c>
      <c r="D368" s="84"/>
      <c r="E368" s="85" t="n">
        <f aca="false">3*(3.8+2*1.3)-1.6-2*1.8</f>
        <v>14</v>
      </c>
      <c r="F368" s="86"/>
      <c r="G368" s="86"/>
      <c r="H368" s="86"/>
      <c r="I368" s="86"/>
      <c r="J368" s="87"/>
      <c r="K368" s="87"/>
      <c r="L368" s="39"/>
    </row>
    <row r="369" s="38" customFormat="true" ht="12.75" hidden="true" customHeight="false" outlineLevel="2" collapsed="false">
      <c r="A369" s="81"/>
      <c r="B369" s="82"/>
      <c r="C369" s="83" t="s">
        <v>419</v>
      </c>
      <c r="D369" s="84"/>
      <c r="E369" s="85" t="n">
        <f aca="false">3*(3.8+2)*2-1.6</f>
        <v>33.2</v>
      </c>
      <c r="F369" s="86"/>
      <c r="G369" s="86"/>
      <c r="H369" s="86"/>
      <c r="I369" s="86"/>
      <c r="J369" s="87"/>
      <c r="K369" s="87"/>
      <c r="L369" s="39"/>
    </row>
    <row r="370" s="38" customFormat="true" ht="12.75" hidden="true" customHeight="false" outlineLevel="2" collapsed="false">
      <c r="A370" s="81"/>
      <c r="B370" s="82"/>
      <c r="C370" s="83" t="s">
        <v>420</v>
      </c>
      <c r="D370" s="84"/>
      <c r="E370" s="85" t="n">
        <f aca="false">3*3.4*2-1.8</f>
        <v>18.6</v>
      </c>
      <c r="F370" s="86"/>
      <c r="G370" s="86"/>
      <c r="H370" s="86"/>
      <c r="I370" s="86"/>
      <c r="J370" s="87"/>
      <c r="K370" s="87"/>
      <c r="L370" s="39"/>
    </row>
    <row r="371" s="38" customFormat="true" ht="12.75" hidden="true" customHeight="false" outlineLevel="2" collapsed="false">
      <c r="A371" s="81"/>
      <c r="B371" s="82"/>
      <c r="C371" s="83" t="s">
        <v>421</v>
      </c>
      <c r="D371" s="84"/>
      <c r="E371" s="85" t="n">
        <f aca="false">3*3.4</f>
        <v>10.2</v>
      </c>
      <c r="F371" s="86"/>
      <c r="G371" s="86"/>
      <c r="H371" s="86"/>
      <c r="I371" s="86"/>
      <c r="J371" s="87"/>
      <c r="K371" s="87"/>
      <c r="L371" s="39"/>
    </row>
    <row r="372" s="38" customFormat="true" ht="12.75" hidden="true" customHeight="false" outlineLevel="2" collapsed="false">
      <c r="A372" s="81"/>
      <c r="B372" s="82"/>
      <c r="C372" s="83" t="s">
        <v>422</v>
      </c>
      <c r="D372" s="84"/>
      <c r="E372" s="85" t="n">
        <f aca="false">3*(3.25)-1.6*2.1</f>
        <v>6.39</v>
      </c>
      <c r="F372" s="86"/>
      <c r="G372" s="86"/>
      <c r="H372" s="86"/>
      <c r="I372" s="86"/>
      <c r="J372" s="87"/>
      <c r="K372" s="87"/>
      <c r="L372" s="39"/>
    </row>
    <row r="373" s="38" customFormat="true" ht="12.75" hidden="true" customHeight="false" outlineLevel="2" collapsed="false">
      <c r="A373" s="81"/>
      <c r="B373" s="82"/>
      <c r="C373" s="83" t="s">
        <v>423</v>
      </c>
      <c r="D373" s="84"/>
      <c r="E373" s="85" t="n">
        <f aca="false">3*(1.98+2.2)*2-1.6</f>
        <v>23.48</v>
      </c>
      <c r="F373" s="86"/>
      <c r="G373" s="86"/>
      <c r="H373" s="86"/>
      <c r="I373" s="86"/>
      <c r="J373" s="87"/>
      <c r="K373" s="87"/>
      <c r="L373" s="39"/>
    </row>
    <row r="374" s="38" customFormat="true" ht="12.75" hidden="true" customHeight="false" outlineLevel="2" collapsed="false">
      <c r="A374" s="81"/>
      <c r="B374" s="82"/>
      <c r="C374" s="83" t="s">
        <v>424</v>
      </c>
      <c r="D374" s="84"/>
      <c r="E374" s="85" t="n">
        <f aca="false">3*(2.5+2.3)-1.6</f>
        <v>12.8</v>
      </c>
      <c r="F374" s="86"/>
      <c r="G374" s="86"/>
      <c r="H374" s="86"/>
      <c r="I374" s="86"/>
      <c r="J374" s="87"/>
      <c r="K374" s="87"/>
      <c r="L374" s="39"/>
    </row>
    <row r="375" s="38" customFormat="true" ht="12.75" hidden="true" customHeight="false" outlineLevel="2" collapsed="false">
      <c r="A375" s="81"/>
      <c r="B375" s="82"/>
      <c r="C375" s="83" t="s">
        <v>425</v>
      </c>
      <c r="D375" s="84"/>
      <c r="E375" s="85" t="n">
        <f aca="false">3*(2.68+2.2)*2-1.6</f>
        <v>27.68</v>
      </c>
      <c r="F375" s="86"/>
      <c r="G375" s="86"/>
      <c r="H375" s="86"/>
      <c r="I375" s="86"/>
      <c r="J375" s="87"/>
      <c r="K375" s="87"/>
      <c r="L375" s="39"/>
    </row>
    <row r="376" s="38" customFormat="true" ht="12.75" hidden="true" customHeight="false" outlineLevel="2" collapsed="false">
      <c r="A376" s="81"/>
      <c r="B376" s="82"/>
      <c r="C376" s="83" t="s">
        <v>426</v>
      </c>
      <c r="D376" s="84"/>
      <c r="E376" s="85" t="n">
        <f aca="false">3*(3.1+2.3)-1.6</f>
        <v>14.6</v>
      </c>
      <c r="F376" s="86"/>
      <c r="G376" s="86"/>
      <c r="H376" s="86"/>
      <c r="I376" s="86"/>
      <c r="J376" s="87"/>
      <c r="K376" s="87"/>
      <c r="L376" s="39"/>
    </row>
    <row r="377" s="38" customFormat="true" ht="12.75" hidden="true" customHeight="false" outlineLevel="2" collapsed="false">
      <c r="A377" s="81"/>
      <c r="B377" s="82"/>
      <c r="C377" s="83" t="s">
        <v>427</v>
      </c>
      <c r="D377" s="84"/>
      <c r="E377" s="85" t="n">
        <f aca="false">3*(2.2+2.95)*2-1.6</f>
        <v>29.3</v>
      </c>
      <c r="F377" s="86"/>
      <c r="G377" s="86"/>
      <c r="H377" s="86"/>
      <c r="I377" s="86"/>
      <c r="J377" s="87"/>
      <c r="K377" s="87"/>
      <c r="L377" s="39"/>
    </row>
    <row r="378" s="38" customFormat="true" ht="12.75" hidden="true" customHeight="false" outlineLevel="2" collapsed="false">
      <c r="A378" s="81"/>
      <c r="B378" s="82"/>
      <c r="C378" s="83" t="s">
        <v>428</v>
      </c>
      <c r="D378" s="84"/>
      <c r="E378" s="85" t="n">
        <f aca="false">3*(2.3+3.025)-1.6</f>
        <v>14.375</v>
      </c>
      <c r="F378" s="86"/>
      <c r="G378" s="86"/>
      <c r="H378" s="86"/>
      <c r="I378" s="86"/>
      <c r="J378" s="87"/>
      <c r="K378" s="87"/>
      <c r="L378" s="39"/>
    </row>
    <row r="379" s="38" customFormat="true" ht="12.75" hidden="true" customHeight="false" outlineLevel="2" collapsed="false">
      <c r="A379" s="81"/>
      <c r="B379" s="82"/>
      <c r="C379" s="83" t="s">
        <v>429</v>
      </c>
      <c r="D379" s="84"/>
      <c r="E379" s="85" t="n">
        <f aca="false">3*(2.2+2.58)*2-1.6</f>
        <v>27.08</v>
      </c>
      <c r="F379" s="86"/>
      <c r="G379" s="86"/>
      <c r="H379" s="86"/>
      <c r="I379" s="86"/>
      <c r="J379" s="87"/>
      <c r="K379" s="87"/>
      <c r="L379" s="39"/>
    </row>
    <row r="380" s="38" customFormat="true" ht="12.75" hidden="true" customHeight="false" outlineLevel="2" collapsed="false">
      <c r="A380" s="81"/>
      <c r="B380" s="82"/>
      <c r="C380" s="83" t="s">
        <v>430</v>
      </c>
      <c r="D380" s="84"/>
      <c r="E380" s="85" t="n">
        <f aca="false">3*(3.1+2.3)-1.6</f>
        <v>14.6</v>
      </c>
      <c r="F380" s="86"/>
      <c r="G380" s="86"/>
      <c r="H380" s="86"/>
      <c r="I380" s="86"/>
      <c r="J380" s="87"/>
      <c r="K380" s="87"/>
      <c r="L380" s="39"/>
    </row>
    <row r="381" s="38" customFormat="true" ht="12.75" hidden="true" customHeight="false" outlineLevel="2" collapsed="false">
      <c r="A381" s="81"/>
      <c r="B381" s="82"/>
      <c r="C381" s="83" t="s">
        <v>431</v>
      </c>
      <c r="D381" s="84"/>
      <c r="E381" s="85" t="n">
        <f aca="false">3*(3+2.3)-1.6</f>
        <v>14.3</v>
      </c>
      <c r="F381" s="86"/>
      <c r="G381" s="86"/>
      <c r="H381" s="86"/>
      <c r="I381" s="86"/>
      <c r="J381" s="87"/>
      <c r="K381" s="87"/>
      <c r="L381" s="39"/>
    </row>
    <row r="382" s="38" customFormat="true" ht="12.75" hidden="true" customHeight="false" outlineLevel="2" collapsed="false">
      <c r="A382" s="81"/>
      <c r="B382" s="82"/>
      <c r="C382" s="83" t="s">
        <v>432</v>
      </c>
      <c r="D382" s="84"/>
      <c r="E382" s="85" t="n">
        <f aca="false">3*(2.3+3)*2-1.6</f>
        <v>30.2</v>
      </c>
      <c r="F382" s="86"/>
      <c r="G382" s="86"/>
      <c r="H382" s="86"/>
      <c r="I382" s="86"/>
      <c r="J382" s="87"/>
      <c r="K382" s="87"/>
      <c r="L382" s="39"/>
    </row>
    <row r="383" s="38" customFormat="true" ht="12.75" hidden="true" customHeight="false" outlineLevel="2" collapsed="false">
      <c r="A383" s="81"/>
      <c r="B383" s="82"/>
      <c r="C383" s="83" t="s">
        <v>433</v>
      </c>
      <c r="D383" s="84"/>
      <c r="E383" s="85" t="n">
        <f aca="false">3*(2.2+2.48)*2-1.6</f>
        <v>26.48</v>
      </c>
      <c r="F383" s="86"/>
      <c r="G383" s="86"/>
      <c r="H383" s="86"/>
      <c r="I383" s="86"/>
      <c r="J383" s="87"/>
      <c r="K383" s="87"/>
      <c r="L383" s="39"/>
    </row>
    <row r="384" s="38" customFormat="true" ht="12.75" hidden="true" customHeight="false" outlineLevel="2" collapsed="false">
      <c r="A384" s="81"/>
      <c r="B384" s="82"/>
      <c r="C384" s="83" t="s">
        <v>434</v>
      </c>
      <c r="D384" s="84"/>
      <c r="E384" s="85" t="n">
        <f aca="false">3*(2.3+3)-1.6+3*6</f>
        <v>32.3</v>
      </c>
      <c r="F384" s="86"/>
      <c r="G384" s="86"/>
      <c r="H384" s="86"/>
      <c r="I384" s="86"/>
      <c r="J384" s="87"/>
      <c r="K384" s="87"/>
      <c r="L384" s="39"/>
    </row>
    <row r="385" s="38" customFormat="true" ht="12.75" hidden="true" customHeight="false" outlineLevel="2" collapsed="false">
      <c r="A385" s="81"/>
      <c r="B385" s="82"/>
      <c r="C385" s="83" t="s">
        <v>435</v>
      </c>
      <c r="D385" s="84"/>
      <c r="E385" s="85" t="n">
        <f aca="false">3*6+3*(2.465+2.3)-1.6+3*(2.3+0.98)-1.6</f>
        <v>38.935</v>
      </c>
      <c r="F385" s="86"/>
      <c r="G385" s="86"/>
      <c r="H385" s="86"/>
      <c r="I385" s="86"/>
      <c r="J385" s="87"/>
      <c r="K385" s="87"/>
      <c r="L385" s="39"/>
    </row>
    <row r="386" s="38" customFormat="true" ht="12.75" hidden="true" customHeight="false" outlineLevel="2" collapsed="false">
      <c r="A386" s="81"/>
      <c r="B386" s="82"/>
      <c r="C386" s="83" t="s">
        <v>436</v>
      </c>
      <c r="D386" s="84"/>
      <c r="E386" s="85" t="n">
        <f aca="false">3*(3+2.2)*2-1.6</f>
        <v>29.6</v>
      </c>
      <c r="F386" s="86"/>
      <c r="G386" s="86"/>
      <c r="H386" s="86"/>
      <c r="I386" s="86"/>
      <c r="J386" s="87"/>
      <c r="K386" s="87"/>
      <c r="L386" s="39"/>
    </row>
    <row r="387" s="38" customFormat="true" ht="12.75" hidden="true" customHeight="false" outlineLevel="2" collapsed="false">
      <c r="A387" s="81"/>
      <c r="B387" s="82"/>
      <c r="C387" s="83" t="s">
        <v>437</v>
      </c>
      <c r="D387" s="84"/>
      <c r="E387" s="85" t="n">
        <f aca="false">3*(2.43+2.2)*2-1.6</f>
        <v>26.18</v>
      </c>
      <c r="F387" s="86"/>
      <c r="G387" s="86"/>
      <c r="H387" s="86"/>
      <c r="I387" s="86"/>
      <c r="J387" s="87"/>
      <c r="K387" s="87"/>
      <c r="L387" s="39"/>
    </row>
    <row r="388" s="38" customFormat="true" ht="12.75" hidden="true" customHeight="false" outlineLevel="2" collapsed="false">
      <c r="A388" s="81"/>
      <c r="B388" s="82"/>
      <c r="C388" s="83" t="s">
        <v>438</v>
      </c>
      <c r="D388" s="84"/>
      <c r="E388" s="85" t="n">
        <f aca="false">3*(1.975+0.15+2.85+0.1+2.3)-1.6</f>
        <v>20.525</v>
      </c>
      <c r="F388" s="86"/>
      <c r="G388" s="86"/>
      <c r="H388" s="86"/>
      <c r="I388" s="86"/>
      <c r="J388" s="87"/>
      <c r="K388" s="87"/>
      <c r="L388" s="39"/>
    </row>
    <row r="389" s="38" customFormat="true" ht="12.75" hidden="true" customHeight="false" outlineLevel="2" collapsed="false">
      <c r="A389" s="81"/>
      <c r="B389" s="82"/>
      <c r="C389" s="83" t="s">
        <v>439</v>
      </c>
      <c r="D389" s="84"/>
      <c r="E389" s="85" t="n">
        <f aca="false">3*6-2*1.6*2.1</f>
        <v>11.28</v>
      </c>
      <c r="F389" s="86"/>
      <c r="G389" s="86"/>
      <c r="H389" s="86"/>
      <c r="I389" s="86"/>
      <c r="J389" s="87"/>
      <c r="K389" s="87"/>
      <c r="L389" s="39"/>
    </row>
    <row r="390" s="38" customFormat="true" ht="12.75" hidden="true" customHeight="false" outlineLevel="2" collapsed="false">
      <c r="A390" s="81"/>
      <c r="B390" s="82"/>
      <c r="C390" s="83" t="s">
        <v>440</v>
      </c>
      <c r="D390" s="84"/>
      <c r="E390" s="85" t="n">
        <f aca="false">3*(3.15+1.665+0.8+2.575)-1.4</f>
        <v>23.17</v>
      </c>
      <c r="F390" s="86"/>
      <c r="G390" s="86"/>
      <c r="H390" s="86"/>
      <c r="I390" s="86"/>
      <c r="J390" s="87"/>
      <c r="K390" s="87"/>
      <c r="L390" s="39"/>
    </row>
    <row r="391" s="38" customFormat="true" ht="12.75" hidden="true" customHeight="false" outlineLevel="2" collapsed="false">
      <c r="A391" s="81"/>
      <c r="B391" s="82"/>
      <c r="C391" s="83" t="s">
        <v>441</v>
      </c>
      <c r="D391" s="84"/>
      <c r="E391" s="85" t="n">
        <f aca="false">3*(3.15+0.6+0.15)</f>
        <v>11.7</v>
      </c>
      <c r="F391" s="86"/>
      <c r="G391" s="86"/>
      <c r="H391" s="86"/>
      <c r="I391" s="86"/>
      <c r="J391" s="87"/>
      <c r="K391" s="87"/>
      <c r="L391" s="39"/>
    </row>
    <row r="392" s="38" customFormat="true" ht="12.75" hidden="true" customHeight="false" outlineLevel="2" collapsed="false">
      <c r="A392" s="81"/>
      <c r="B392" s="82"/>
      <c r="C392" s="83" t="s">
        <v>442</v>
      </c>
      <c r="D392" s="84"/>
      <c r="E392" s="85" t="n">
        <f aca="false">3*(6)-1.8</f>
        <v>16.2</v>
      </c>
      <c r="F392" s="86"/>
      <c r="G392" s="86"/>
      <c r="H392" s="86"/>
      <c r="I392" s="86"/>
      <c r="J392" s="87"/>
      <c r="K392" s="87"/>
      <c r="L392" s="39"/>
    </row>
    <row r="393" s="38" customFormat="true" ht="12.75" hidden="true" customHeight="false" outlineLevel="2" collapsed="false">
      <c r="A393" s="81"/>
      <c r="B393" s="82"/>
      <c r="C393" s="83" t="s">
        <v>443</v>
      </c>
      <c r="D393" s="84"/>
      <c r="E393" s="85" t="n">
        <f aca="false">3*3.35*2</f>
        <v>20.1</v>
      </c>
      <c r="F393" s="86"/>
      <c r="G393" s="86"/>
      <c r="H393" s="86"/>
      <c r="I393" s="86"/>
      <c r="J393" s="87"/>
      <c r="K393" s="87"/>
      <c r="L393" s="39"/>
    </row>
    <row r="394" s="38" customFormat="true" ht="12.75" hidden="true" customHeight="false" outlineLevel="2" collapsed="false">
      <c r="A394" s="81"/>
      <c r="B394" s="82"/>
      <c r="C394" s="83" t="s">
        <v>444</v>
      </c>
      <c r="D394" s="84"/>
      <c r="E394" s="85" t="n">
        <f aca="false">3*(1.5+1.225)*2-1.4</f>
        <v>14.95</v>
      </c>
      <c r="F394" s="86"/>
      <c r="G394" s="86"/>
      <c r="H394" s="86"/>
      <c r="I394" s="86"/>
      <c r="J394" s="87"/>
      <c r="K394" s="87"/>
      <c r="L394" s="39"/>
    </row>
    <row r="395" s="38" customFormat="true" ht="12.75" hidden="true" customHeight="false" outlineLevel="2" collapsed="false">
      <c r="A395" s="81"/>
      <c r="B395" s="82"/>
      <c r="C395" s="83" t="s">
        <v>445</v>
      </c>
      <c r="D395" s="84"/>
      <c r="E395" s="85" t="n">
        <f aca="false">3*(3.125+1.85+1.325+1.5+1.8+3.335)-1.8</f>
        <v>37.005</v>
      </c>
      <c r="F395" s="86"/>
      <c r="G395" s="86"/>
      <c r="H395" s="86"/>
      <c r="I395" s="86"/>
      <c r="J395" s="87"/>
      <c r="K395" s="87"/>
      <c r="L395" s="39"/>
    </row>
    <row r="396" s="38" customFormat="true" ht="12.75" hidden="true" customHeight="false" outlineLevel="2" collapsed="false">
      <c r="A396" s="81"/>
      <c r="B396" s="82"/>
      <c r="C396" s="83" t="s">
        <v>446</v>
      </c>
      <c r="D396" s="84"/>
      <c r="E396" s="85" t="n">
        <f aca="false">3*3.35-1.8</f>
        <v>8.25</v>
      </c>
      <c r="F396" s="86"/>
      <c r="G396" s="86"/>
      <c r="H396" s="86"/>
      <c r="I396" s="86"/>
      <c r="J396" s="87"/>
      <c r="K396" s="87"/>
      <c r="L396" s="39"/>
    </row>
    <row r="397" s="38" customFormat="true" ht="12.75" hidden="true" customHeight="false" outlineLevel="2" collapsed="false">
      <c r="A397" s="81"/>
      <c r="B397" s="82"/>
      <c r="C397" s="83" t="s">
        <v>447</v>
      </c>
      <c r="D397" s="84"/>
      <c r="E397" s="85" t="n">
        <f aca="false">3*(3+2)*2-1.6</f>
        <v>28.4</v>
      </c>
      <c r="F397" s="86"/>
      <c r="G397" s="86"/>
      <c r="H397" s="86"/>
      <c r="I397" s="86"/>
      <c r="J397" s="87"/>
      <c r="K397" s="87"/>
      <c r="L397" s="39"/>
    </row>
    <row r="398" s="38" customFormat="true" ht="12.75" hidden="true" customHeight="false" outlineLevel="2" collapsed="false">
      <c r="A398" s="81"/>
      <c r="B398" s="82"/>
      <c r="C398" s="83" t="s">
        <v>448</v>
      </c>
      <c r="D398" s="84"/>
      <c r="E398" s="85" t="n">
        <f aca="false">3*(3+1.3*2)-1.6-2*1.8</f>
        <v>11.6</v>
      </c>
      <c r="F398" s="86"/>
      <c r="G398" s="86"/>
      <c r="H398" s="86"/>
      <c r="I398" s="86"/>
      <c r="J398" s="87"/>
      <c r="K398" s="87"/>
      <c r="L398" s="39"/>
    </row>
    <row r="399" s="38" customFormat="true" ht="12.75" hidden="true" customHeight="false" outlineLevel="2" collapsed="false">
      <c r="A399" s="81"/>
      <c r="B399" s="82"/>
      <c r="C399" s="83" t="s">
        <v>449</v>
      </c>
      <c r="D399" s="84"/>
      <c r="E399" s="85" t="n">
        <f aca="false">3*3.35-1.8</f>
        <v>8.25</v>
      </c>
      <c r="F399" s="86"/>
      <c r="G399" s="86"/>
      <c r="H399" s="86"/>
      <c r="I399" s="86"/>
      <c r="J399" s="87"/>
      <c r="K399" s="87"/>
      <c r="L399" s="39"/>
    </row>
    <row r="400" s="38" customFormat="true" ht="12.75" hidden="true" customHeight="false" outlineLevel="2" collapsed="false">
      <c r="A400" s="81"/>
      <c r="B400" s="82"/>
      <c r="C400" s="83" t="s">
        <v>450</v>
      </c>
      <c r="D400" s="84"/>
      <c r="E400" s="85" t="n">
        <f aca="false">3*3.35-1.8</f>
        <v>8.25</v>
      </c>
      <c r="F400" s="86"/>
      <c r="G400" s="86"/>
      <c r="H400" s="86"/>
      <c r="I400" s="86"/>
      <c r="J400" s="87"/>
      <c r="K400" s="87"/>
      <c r="L400" s="39"/>
    </row>
    <row r="401" s="38" customFormat="true" ht="12.75" hidden="true" customHeight="false" outlineLevel="2" collapsed="false">
      <c r="A401" s="81"/>
      <c r="B401" s="82"/>
      <c r="C401" s="83" t="s">
        <v>451</v>
      </c>
      <c r="D401" s="84"/>
      <c r="E401" s="85" t="n">
        <f aca="false">3*(3+2)*2-1.6</f>
        <v>28.4</v>
      </c>
      <c r="F401" s="86"/>
      <c r="G401" s="86"/>
      <c r="H401" s="86"/>
      <c r="I401" s="86"/>
      <c r="J401" s="87"/>
      <c r="K401" s="87"/>
      <c r="L401" s="39"/>
    </row>
    <row r="402" s="38" customFormat="true" ht="12.75" hidden="true" customHeight="false" outlineLevel="2" collapsed="false">
      <c r="A402" s="81"/>
      <c r="B402" s="82"/>
      <c r="C402" s="83" t="s">
        <v>452</v>
      </c>
      <c r="D402" s="84"/>
      <c r="E402" s="85" t="n">
        <f aca="false">3*(3+2*1.225)-1.6-2*1.8</f>
        <v>11.15</v>
      </c>
      <c r="F402" s="86"/>
      <c r="G402" s="86"/>
      <c r="H402" s="86"/>
      <c r="I402" s="86"/>
      <c r="J402" s="87"/>
      <c r="K402" s="87"/>
      <c r="L402" s="39"/>
    </row>
    <row r="403" s="38" customFormat="true" ht="12.75" hidden="true" customHeight="false" outlineLevel="2" collapsed="false">
      <c r="A403" s="81"/>
      <c r="B403" s="82"/>
      <c r="C403" s="83" t="s">
        <v>453</v>
      </c>
      <c r="D403" s="84"/>
      <c r="E403" s="85" t="n">
        <f aca="false">3*(5.05+3.325)-1.8</f>
        <v>23.325</v>
      </c>
      <c r="F403" s="86"/>
      <c r="G403" s="86"/>
      <c r="H403" s="86"/>
      <c r="I403" s="86"/>
      <c r="J403" s="87"/>
      <c r="K403" s="87"/>
      <c r="L403" s="39"/>
    </row>
    <row r="404" s="38" customFormat="true" ht="12.75" hidden="true" customHeight="false" outlineLevel="2" collapsed="false">
      <c r="A404" s="81"/>
      <c r="B404" s="82"/>
      <c r="C404" s="83" t="s">
        <v>454</v>
      </c>
      <c r="D404" s="84"/>
      <c r="E404" s="85" t="n">
        <f aca="false">3*(2.86+2.3)-1.6</f>
        <v>13.88</v>
      </c>
      <c r="F404" s="86"/>
      <c r="G404" s="86"/>
      <c r="H404" s="86"/>
      <c r="I404" s="86"/>
      <c r="J404" s="87"/>
      <c r="K404" s="87"/>
      <c r="L404" s="39"/>
    </row>
    <row r="405" s="38" customFormat="true" ht="12.75" hidden="true" customHeight="false" outlineLevel="2" collapsed="false">
      <c r="A405" s="81"/>
      <c r="B405" s="82"/>
      <c r="C405" s="83" t="s">
        <v>455</v>
      </c>
      <c r="D405" s="84"/>
      <c r="E405" s="85" t="n">
        <f aca="false">3*(2.2+2.76)*2-1.6</f>
        <v>28.16</v>
      </c>
      <c r="F405" s="86"/>
      <c r="G405" s="86"/>
      <c r="H405" s="86"/>
      <c r="I405" s="86"/>
      <c r="J405" s="87"/>
      <c r="K405" s="87"/>
      <c r="L405" s="39"/>
    </row>
    <row r="406" s="38" customFormat="true" ht="12.75" hidden="true" customHeight="false" outlineLevel="2" collapsed="false">
      <c r="A406" s="81"/>
      <c r="B406" s="82"/>
      <c r="C406" s="83" t="s">
        <v>456</v>
      </c>
      <c r="D406" s="84"/>
      <c r="E406" s="85" t="n">
        <f aca="false">3*(3.015+2.725)-1.6</f>
        <v>15.62</v>
      </c>
      <c r="F406" s="86"/>
      <c r="G406" s="86"/>
      <c r="H406" s="86"/>
      <c r="I406" s="86"/>
      <c r="J406" s="87"/>
      <c r="K406" s="87"/>
      <c r="L406" s="39"/>
    </row>
    <row r="407" s="38" customFormat="true" ht="12.75" hidden="true" customHeight="false" outlineLevel="2" collapsed="false">
      <c r="A407" s="81"/>
      <c r="B407" s="82"/>
      <c r="C407" s="83" t="s">
        <v>457</v>
      </c>
      <c r="D407" s="84"/>
      <c r="E407" s="85" t="n">
        <f aca="false">3*(2.625+2.915)*2-1.6</f>
        <v>31.64</v>
      </c>
      <c r="F407" s="86"/>
      <c r="G407" s="86"/>
      <c r="H407" s="86"/>
      <c r="I407" s="86"/>
      <c r="J407" s="87"/>
      <c r="K407" s="87"/>
      <c r="L407" s="39"/>
    </row>
    <row r="408" s="38" customFormat="true" ht="12.75" hidden="true" customHeight="false" outlineLevel="2" collapsed="false">
      <c r="A408" s="81"/>
      <c r="B408" s="82"/>
      <c r="C408" s="83" t="s">
        <v>458</v>
      </c>
      <c r="D408" s="84"/>
      <c r="E408" s="85" t="n">
        <f aca="false">3*(2.2+3.25)*2-1.6</f>
        <v>31.1</v>
      </c>
      <c r="F408" s="86"/>
      <c r="G408" s="86"/>
      <c r="H408" s="86"/>
      <c r="I408" s="86"/>
      <c r="J408" s="87"/>
      <c r="K408" s="87"/>
      <c r="L408" s="39"/>
    </row>
    <row r="409" s="38" customFormat="true" ht="12.75" hidden="true" customHeight="false" outlineLevel="2" collapsed="false">
      <c r="A409" s="81"/>
      <c r="B409" s="82"/>
      <c r="C409" s="83" t="s">
        <v>459</v>
      </c>
      <c r="D409" s="84"/>
      <c r="E409" s="85" t="n">
        <f aca="false">3*(2.3+3.325+2.3)-1.6</f>
        <v>22.175</v>
      </c>
      <c r="F409" s="86"/>
      <c r="G409" s="86"/>
      <c r="H409" s="86"/>
      <c r="I409" s="86"/>
      <c r="J409" s="87"/>
      <c r="K409" s="87"/>
      <c r="L409" s="39"/>
    </row>
    <row r="410" s="38" customFormat="true" ht="12.75" hidden="true" customHeight="false" outlineLevel="2" collapsed="false">
      <c r="A410" s="81"/>
      <c r="B410" s="82"/>
      <c r="C410" s="83" t="s">
        <v>460</v>
      </c>
      <c r="D410" s="84"/>
      <c r="E410" s="85" t="n">
        <f aca="false">3*(2.2+2.5)*2-1.8</f>
        <v>26.4</v>
      </c>
      <c r="F410" s="86"/>
      <c r="G410" s="86"/>
      <c r="H410" s="86"/>
      <c r="I410" s="86"/>
      <c r="J410" s="87"/>
      <c r="K410" s="87"/>
      <c r="L410" s="39"/>
    </row>
    <row r="411" s="38" customFormat="true" ht="12.75" hidden="true" customHeight="false" outlineLevel="2" collapsed="false">
      <c r="A411" s="81"/>
      <c r="B411" s="82"/>
      <c r="C411" s="83" t="s">
        <v>461</v>
      </c>
      <c r="D411" s="84"/>
      <c r="E411" s="85" t="n">
        <f aca="false">3*(2.86+2.3+2.3+2.6)-1.8-1.6</f>
        <v>26.78</v>
      </c>
      <c r="F411" s="86"/>
      <c r="G411" s="86"/>
      <c r="H411" s="86"/>
      <c r="I411" s="86"/>
      <c r="J411" s="87"/>
      <c r="K411" s="87"/>
      <c r="L411" s="39"/>
    </row>
    <row r="412" s="38" customFormat="true" ht="12.75" hidden="true" customHeight="false" outlineLevel="2" collapsed="false">
      <c r="A412" s="81"/>
      <c r="B412" s="82"/>
      <c r="C412" s="83" t="s">
        <v>462</v>
      </c>
      <c r="D412" s="84"/>
      <c r="E412" s="85" t="n">
        <f aca="false">3*(2.2+2.76)*2-1.6</f>
        <v>28.16</v>
      </c>
      <c r="F412" s="86"/>
      <c r="G412" s="86"/>
      <c r="H412" s="86"/>
      <c r="I412" s="86"/>
      <c r="J412" s="87"/>
      <c r="K412" s="87"/>
      <c r="L412" s="39"/>
    </row>
    <row r="413" s="38" customFormat="true" ht="12.75" hidden="true" customHeight="false" outlineLevel="2" collapsed="false">
      <c r="A413" s="81"/>
      <c r="B413" s="82"/>
      <c r="C413" s="83" t="s">
        <v>463</v>
      </c>
      <c r="D413" s="84"/>
      <c r="E413" s="85" t="n">
        <f aca="false">3*(2.2+2.45)*2-1.6</f>
        <v>26.3</v>
      </c>
      <c r="F413" s="86"/>
      <c r="G413" s="86"/>
      <c r="H413" s="86"/>
      <c r="I413" s="86"/>
      <c r="J413" s="87"/>
      <c r="K413" s="87"/>
      <c r="L413" s="39"/>
    </row>
    <row r="414" s="38" customFormat="true" ht="12.75" hidden="true" customHeight="false" outlineLevel="2" collapsed="false">
      <c r="A414" s="81"/>
      <c r="B414" s="82"/>
      <c r="C414" s="83" t="s">
        <v>464</v>
      </c>
      <c r="D414" s="84"/>
      <c r="E414" s="85" t="n">
        <f aca="false">3*(2.3+2.55)-1.6</f>
        <v>12.95</v>
      </c>
      <c r="F414" s="86"/>
      <c r="G414" s="86"/>
      <c r="H414" s="86"/>
      <c r="I414" s="86"/>
      <c r="J414" s="87"/>
      <c r="K414" s="87"/>
      <c r="L414" s="39"/>
    </row>
    <row r="415" s="38" customFormat="true" ht="12.75" hidden="true" customHeight="false" outlineLevel="2" collapsed="false">
      <c r="A415" s="81"/>
      <c r="B415" s="82"/>
      <c r="C415" s="83" t="s">
        <v>173</v>
      </c>
      <c r="D415" s="84"/>
      <c r="E415" s="85"/>
      <c r="F415" s="86"/>
      <c r="G415" s="86"/>
      <c r="H415" s="86"/>
      <c r="I415" s="86"/>
      <c r="J415" s="87"/>
      <c r="K415" s="87"/>
      <c r="L415" s="39"/>
    </row>
    <row r="416" s="38" customFormat="true" ht="12.75" hidden="true" customHeight="false" outlineLevel="2" collapsed="false">
      <c r="A416" s="81"/>
      <c r="B416" s="82"/>
      <c r="C416" s="83" t="s">
        <v>284</v>
      </c>
      <c r="D416" s="84"/>
      <c r="E416" s="85" t="n">
        <f aca="false">SUM(E363:E415)</f>
        <v>1054.95</v>
      </c>
      <c r="F416" s="86"/>
      <c r="G416" s="86"/>
      <c r="H416" s="86"/>
      <c r="I416" s="86"/>
      <c r="J416" s="87"/>
      <c r="K416" s="87"/>
      <c r="L416" s="39"/>
    </row>
    <row r="417" s="38" customFormat="true" ht="12.75" hidden="true" customHeight="false" outlineLevel="2" collapsed="false">
      <c r="A417" s="81"/>
      <c r="B417" s="82"/>
      <c r="C417" s="83" t="s">
        <v>174</v>
      </c>
      <c r="D417" s="84"/>
      <c r="E417" s="85"/>
      <c r="F417" s="86"/>
      <c r="G417" s="86"/>
      <c r="H417" s="86"/>
      <c r="I417" s="86"/>
      <c r="J417" s="87"/>
      <c r="K417" s="87"/>
      <c r="L417" s="39"/>
    </row>
    <row r="418" s="38" customFormat="true" ht="12.75" hidden="true" customHeight="false" outlineLevel="2" collapsed="false">
      <c r="A418" s="81"/>
      <c r="B418" s="82"/>
      <c r="C418" s="83" t="s">
        <v>465</v>
      </c>
      <c r="D418" s="84"/>
      <c r="E418" s="85" t="n">
        <f aca="false">2.6*3.4-1.8</f>
        <v>7.04</v>
      </c>
      <c r="F418" s="86"/>
      <c r="G418" s="86"/>
      <c r="H418" s="86"/>
      <c r="I418" s="86"/>
      <c r="J418" s="87"/>
      <c r="K418" s="87"/>
      <c r="L418" s="39"/>
    </row>
    <row r="419" s="38" customFormat="true" ht="12.75" hidden="true" customHeight="false" outlineLevel="2" collapsed="false">
      <c r="A419" s="81"/>
      <c r="B419" s="82"/>
      <c r="C419" s="83" t="s">
        <v>466</v>
      </c>
      <c r="D419" s="84"/>
      <c r="E419" s="85" t="n">
        <f aca="false">2.6*(2.97+1.3*2)-1.8*2-1.6</f>
        <v>9.282</v>
      </c>
      <c r="F419" s="86"/>
      <c r="G419" s="86"/>
      <c r="H419" s="86"/>
      <c r="I419" s="86"/>
      <c r="J419" s="87"/>
      <c r="K419" s="87"/>
      <c r="L419" s="39"/>
    </row>
    <row r="420" s="38" customFormat="true" ht="12.75" hidden="true" customHeight="false" outlineLevel="2" collapsed="false">
      <c r="A420" s="81"/>
      <c r="B420" s="82"/>
      <c r="C420" s="83" t="s">
        <v>467</v>
      </c>
      <c r="D420" s="84"/>
      <c r="E420" s="85" t="n">
        <f aca="false">2.6*(2.97+2)*2-1.6</f>
        <v>24.244</v>
      </c>
      <c r="F420" s="86"/>
      <c r="G420" s="86"/>
      <c r="H420" s="86"/>
      <c r="I420" s="86"/>
      <c r="J420" s="87"/>
      <c r="K420" s="87"/>
      <c r="L420" s="39"/>
    </row>
    <row r="421" s="38" customFormat="true" ht="12.75" hidden="true" customHeight="false" outlineLevel="2" collapsed="false">
      <c r="A421" s="81"/>
      <c r="B421" s="82"/>
      <c r="C421" s="83" t="s">
        <v>468</v>
      </c>
      <c r="D421" s="84"/>
      <c r="E421" s="85" t="n">
        <f aca="false">2.6*3.4-1.8</f>
        <v>7.04</v>
      </c>
      <c r="F421" s="86"/>
      <c r="G421" s="86"/>
      <c r="H421" s="86"/>
      <c r="I421" s="86"/>
      <c r="J421" s="87"/>
      <c r="K421" s="87"/>
      <c r="L421" s="39"/>
    </row>
    <row r="422" s="38" customFormat="true" ht="12.75" hidden="true" customHeight="false" outlineLevel="2" collapsed="false">
      <c r="A422" s="81"/>
      <c r="B422" s="82"/>
      <c r="C422" s="83" t="s">
        <v>469</v>
      </c>
      <c r="D422" s="84"/>
      <c r="E422" s="85" t="n">
        <f aca="false">2.6*3.4-1.8</f>
        <v>7.04</v>
      </c>
      <c r="F422" s="86"/>
      <c r="G422" s="86"/>
      <c r="H422" s="86"/>
      <c r="I422" s="86"/>
      <c r="J422" s="87"/>
      <c r="K422" s="87"/>
      <c r="L422" s="39"/>
    </row>
    <row r="423" s="38" customFormat="true" ht="12.75" hidden="true" customHeight="false" outlineLevel="2" collapsed="false">
      <c r="A423" s="81"/>
      <c r="B423" s="82"/>
      <c r="C423" s="83" t="s">
        <v>470</v>
      </c>
      <c r="D423" s="84"/>
      <c r="E423" s="85" t="n">
        <f aca="false">2.6*(3.8+2*1.3)-1.6-2*1.8</f>
        <v>11.44</v>
      </c>
      <c r="F423" s="86"/>
      <c r="G423" s="86"/>
      <c r="H423" s="86"/>
      <c r="I423" s="86"/>
      <c r="J423" s="87"/>
      <c r="K423" s="87"/>
      <c r="L423" s="39"/>
    </row>
    <row r="424" s="38" customFormat="true" ht="12.75" hidden="true" customHeight="false" outlineLevel="2" collapsed="false">
      <c r="A424" s="81"/>
      <c r="B424" s="82"/>
      <c r="C424" s="83" t="s">
        <v>471</v>
      </c>
      <c r="D424" s="84"/>
      <c r="E424" s="85" t="n">
        <f aca="false">2.6*(3.8+2)*2-1.6</f>
        <v>28.56</v>
      </c>
      <c r="F424" s="86"/>
      <c r="G424" s="86"/>
      <c r="H424" s="86"/>
      <c r="I424" s="86"/>
      <c r="J424" s="87"/>
      <c r="K424" s="87"/>
      <c r="L424" s="39"/>
    </row>
    <row r="425" s="38" customFormat="true" ht="12.75" hidden="true" customHeight="false" outlineLevel="2" collapsed="false">
      <c r="A425" s="81"/>
      <c r="B425" s="82"/>
      <c r="C425" s="83" t="s">
        <v>472</v>
      </c>
      <c r="D425" s="84"/>
      <c r="E425" s="85" t="n">
        <f aca="false">2.6*3.4*2-1.8</f>
        <v>15.88</v>
      </c>
      <c r="F425" s="86"/>
      <c r="G425" s="86"/>
      <c r="H425" s="86"/>
      <c r="I425" s="86"/>
      <c r="J425" s="87"/>
      <c r="K425" s="87"/>
      <c r="L425" s="39"/>
    </row>
    <row r="426" s="38" customFormat="true" ht="12.75" hidden="true" customHeight="false" outlineLevel="2" collapsed="false">
      <c r="A426" s="81"/>
      <c r="B426" s="82"/>
      <c r="C426" s="83" t="s">
        <v>473</v>
      </c>
      <c r="D426" s="84"/>
      <c r="E426" s="85" t="n">
        <f aca="false">2.6*3.4</f>
        <v>8.84</v>
      </c>
      <c r="F426" s="86"/>
      <c r="G426" s="86"/>
      <c r="H426" s="86"/>
      <c r="I426" s="86"/>
      <c r="J426" s="87"/>
      <c r="K426" s="87"/>
      <c r="L426" s="39"/>
    </row>
    <row r="427" s="38" customFormat="true" ht="12.75" hidden="true" customHeight="false" outlineLevel="2" collapsed="false">
      <c r="A427" s="81"/>
      <c r="B427" s="82"/>
      <c r="C427" s="83" t="s">
        <v>474</v>
      </c>
      <c r="D427" s="84"/>
      <c r="E427" s="85" t="n">
        <f aca="false">2.6*(3.25)-1.6*2.1</f>
        <v>5.09</v>
      </c>
      <c r="F427" s="86"/>
      <c r="G427" s="86"/>
      <c r="H427" s="86"/>
      <c r="I427" s="86"/>
      <c r="J427" s="87"/>
      <c r="K427" s="87"/>
      <c r="L427" s="39"/>
    </row>
    <row r="428" s="38" customFormat="true" ht="12.75" hidden="true" customHeight="false" outlineLevel="2" collapsed="false">
      <c r="A428" s="81"/>
      <c r="B428" s="82"/>
      <c r="C428" s="83" t="s">
        <v>475</v>
      </c>
      <c r="D428" s="84"/>
      <c r="E428" s="85" t="n">
        <f aca="false">2.6*(1.98+2.2)*2-1.6</f>
        <v>20.136</v>
      </c>
      <c r="F428" s="86"/>
      <c r="G428" s="86"/>
      <c r="H428" s="86"/>
      <c r="I428" s="86"/>
      <c r="J428" s="87"/>
      <c r="K428" s="87"/>
      <c r="L428" s="39"/>
    </row>
    <row r="429" s="38" customFormat="true" ht="12.75" hidden="true" customHeight="false" outlineLevel="2" collapsed="false">
      <c r="A429" s="81"/>
      <c r="B429" s="82"/>
      <c r="C429" s="83" t="s">
        <v>476</v>
      </c>
      <c r="D429" s="84"/>
      <c r="E429" s="85" t="n">
        <f aca="false">2.6*(2.5+2.3)-1.6</f>
        <v>10.88</v>
      </c>
      <c r="F429" s="86"/>
      <c r="G429" s="86"/>
      <c r="H429" s="86"/>
      <c r="I429" s="86"/>
      <c r="J429" s="87"/>
      <c r="K429" s="87"/>
      <c r="L429" s="39"/>
    </row>
    <row r="430" s="38" customFormat="true" ht="12.75" hidden="true" customHeight="false" outlineLevel="2" collapsed="false">
      <c r="A430" s="81"/>
      <c r="B430" s="82"/>
      <c r="C430" s="83" t="s">
        <v>477</v>
      </c>
      <c r="D430" s="84"/>
      <c r="E430" s="85" t="n">
        <f aca="false">2.6*(2.68+2.2)*2-1.6</f>
        <v>23.776</v>
      </c>
      <c r="F430" s="86"/>
      <c r="G430" s="86"/>
      <c r="H430" s="86"/>
      <c r="I430" s="86"/>
      <c r="J430" s="87"/>
      <c r="K430" s="87"/>
      <c r="L430" s="39"/>
    </row>
    <row r="431" s="38" customFormat="true" ht="12.75" hidden="true" customHeight="false" outlineLevel="2" collapsed="false">
      <c r="A431" s="81"/>
      <c r="B431" s="82"/>
      <c r="C431" s="83" t="s">
        <v>478</v>
      </c>
      <c r="D431" s="84"/>
      <c r="E431" s="85" t="n">
        <f aca="false">2.6*(3.1+2.3)-1.6</f>
        <v>12.44</v>
      </c>
      <c r="F431" s="86"/>
      <c r="G431" s="86"/>
      <c r="H431" s="86"/>
      <c r="I431" s="86"/>
      <c r="J431" s="87"/>
      <c r="K431" s="87"/>
      <c r="L431" s="39"/>
    </row>
    <row r="432" s="38" customFormat="true" ht="12.75" hidden="true" customHeight="false" outlineLevel="2" collapsed="false">
      <c r="A432" s="81"/>
      <c r="B432" s="82"/>
      <c r="C432" s="83" t="s">
        <v>479</v>
      </c>
      <c r="D432" s="84"/>
      <c r="E432" s="85" t="n">
        <f aca="false">2.6*(2.2+2.95)*2-1.6</f>
        <v>25.18</v>
      </c>
      <c r="F432" s="86"/>
      <c r="G432" s="86"/>
      <c r="H432" s="86"/>
      <c r="I432" s="86"/>
      <c r="J432" s="87"/>
      <c r="K432" s="87"/>
      <c r="L432" s="39"/>
    </row>
    <row r="433" s="38" customFormat="true" ht="12.75" hidden="true" customHeight="false" outlineLevel="2" collapsed="false">
      <c r="A433" s="81"/>
      <c r="B433" s="82"/>
      <c r="C433" s="83" t="s">
        <v>480</v>
      </c>
      <c r="D433" s="84"/>
      <c r="E433" s="85" t="n">
        <f aca="false">2.6*(2.3+3.025)-1.6</f>
        <v>12.245</v>
      </c>
      <c r="F433" s="86"/>
      <c r="G433" s="86"/>
      <c r="H433" s="86"/>
      <c r="I433" s="86"/>
      <c r="J433" s="87"/>
      <c r="K433" s="87"/>
      <c r="L433" s="39"/>
    </row>
    <row r="434" s="38" customFormat="true" ht="12.75" hidden="true" customHeight="false" outlineLevel="2" collapsed="false">
      <c r="A434" s="81"/>
      <c r="B434" s="82"/>
      <c r="C434" s="83" t="s">
        <v>481</v>
      </c>
      <c r="D434" s="84"/>
      <c r="E434" s="85" t="n">
        <f aca="false">2.6*(2.2+2.58)*2-1.6</f>
        <v>23.256</v>
      </c>
      <c r="F434" s="86"/>
      <c r="G434" s="86"/>
      <c r="H434" s="86"/>
      <c r="I434" s="86"/>
      <c r="J434" s="87"/>
      <c r="K434" s="87"/>
      <c r="L434" s="39"/>
    </row>
    <row r="435" s="38" customFormat="true" ht="12.75" hidden="true" customHeight="false" outlineLevel="2" collapsed="false">
      <c r="A435" s="81"/>
      <c r="B435" s="82"/>
      <c r="C435" s="83" t="s">
        <v>482</v>
      </c>
      <c r="D435" s="84"/>
      <c r="E435" s="85" t="n">
        <f aca="false">2.6*(3.1+2.3)-1.6</f>
        <v>12.44</v>
      </c>
      <c r="F435" s="86"/>
      <c r="G435" s="86"/>
      <c r="H435" s="86"/>
      <c r="I435" s="86"/>
      <c r="J435" s="87"/>
      <c r="K435" s="87"/>
      <c r="L435" s="39"/>
    </row>
    <row r="436" s="38" customFormat="true" ht="12.75" hidden="true" customHeight="false" outlineLevel="2" collapsed="false">
      <c r="A436" s="81"/>
      <c r="B436" s="82"/>
      <c r="C436" s="83" t="s">
        <v>483</v>
      </c>
      <c r="D436" s="84"/>
      <c r="E436" s="85" t="n">
        <f aca="false">2.6*(3+2.3)-1.6</f>
        <v>12.18</v>
      </c>
      <c r="F436" s="86"/>
      <c r="G436" s="86"/>
      <c r="H436" s="86"/>
      <c r="I436" s="86"/>
      <c r="J436" s="87"/>
      <c r="K436" s="87"/>
      <c r="L436" s="39"/>
    </row>
    <row r="437" s="38" customFormat="true" ht="12.75" hidden="true" customHeight="false" outlineLevel="2" collapsed="false">
      <c r="A437" s="81"/>
      <c r="B437" s="82"/>
      <c r="C437" s="83" t="s">
        <v>484</v>
      </c>
      <c r="D437" s="84"/>
      <c r="E437" s="85" t="n">
        <f aca="false">2.6*(2.3+3)*2-1.6</f>
        <v>25.96</v>
      </c>
      <c r="F437" s="86"/>
      <c r="G437" s="86"/>
      <c r="H437" s="86"/>
      <c r="I437" s="86"/>
      <c r="J437" s="87"/>
      <c r="K437" s="87"/>
      <c r="L437" s="39"/>
    </row>
    <row r="438" s="38" customFormat="true" ht="12.75" hidden="true" customHeight="false" outlineLevel="2" collapsed="false">
      <c r="A438" s="81"/>
      <c r="B438" s="82"/>
      <c r="C438" s="83" t="s">
        <v>485</v>
      </c>
      <c r="D438" s="84"/>
      <c r="E438" s="85" t="n">
        <f aca="false">2.6*(2.2+2.48)*2-1.6</f>
        <v>22.736</v>
      </c>
      <c r="F438" s="86"/>
      <c r="G438" s="86"/>
      <c r="H438" s="86"/>
      <c r="I438" s="86"/>
      <c r="J438" s="87"/>
      <c r="K438" s="87"/>
      <c r="L438" s="39"/>
    </row>
    <row r="439" s="38" customFormat="true" ht="12.75" hidden="true" customHeight="false" outlineLevel="2" collapsed="false">
      <c r="A439" s="81"/>
      <c r="B439" s="82"/>
      <c r="C439" s="83" t="s">
        <v>486</v>
      </c>
      <c r="D439" s="84"/>
      <c r="E439" s="85" t="n">
        <f aca="false">2.6*(2.3+3)-1.6+3*6</f>
        <v>30.18</v>
      </c>
      <c r="F439" s="86"/>
      <c r="G439" s="86"/>
      <c r="H439" s="86"/>
      <c r="I439" s="86"/>
      <c r="J439" s="87"/>
      <c r="K439" s="87"/>
      <c r="L439" s="39"/>
    </row>
    <row r="440" s="38" customFormat="true" ht="12.75" hidden="true" customHeight="false" outlineLevel="2" collapsed="false">
      <c r="A440" s="81"/>
      <c r="B440" s="82"/>
      <c r="C440" s="83" t="s">
        <v>487</v>
      </c>
      <c r="D440" s="84"/>
      <c r="E440" s="85" t="n">
        <f aca="false">2.6*6+3*(2.465+2.3)-1.6+2.6*(2.3+0.98)-1.6</f>
        <v>35.223</v>
      </c>
      <c r="F440" s="86"/>
      <c r="G440" s="86"/>
      <c r="H440" s="86"/>
      <c r="I440" s="86"/>
      <c r="J440" s="87"/>
      <c r="K440" s="87"/>
      <c r="L440" s="39"/>
    </row>
    <row r="441" s="38" customFormat="true" ht="12.75" hidden="true" customHeight="false" outlineLevel="2" collapsed="false">
      <c r="A441" s="81"/>
      <c r="B441" s="82"/>
      <c r="C441" s="83" t="s">
        <v>488</v>
      </c>
      <c r="D441" s="84"/>
      <c r="E441" s="85" t="n">
        <f aca="false">2.6*(3+2.2)*2-1.6</f>
        <v>25.44</v>
      </c>
      <c r="F441" s="86"/>
      <c r="G441" s="86"/>
      <c r="H441" s="86"/>
      <c r="I441" s="86"/>
      <c r="J441" s="87"/>
      <c r="K441" s="87"/>
      <c r="L441" s="39"/>
    </row>
    <row r="442" s="38" customFormat="true" ht="12.75" hidden="true" customHeight="false" outlineLevel="2" collapsed="false">
      <c r="A442" s="81"/>
      <c r="B442" s="82"/>
      <c r="C442" s="83" t="s">
        <v>489</v>
      </c>
      <c r="D442" s="84"/>
      <c r="E442" s="85" t="n">
        <f aca="false">2.6*(2.43+2.2)*2-1.6</f>
        <v>22.476</v>
      </c>
      <c r="F442" s="86"/>
      <c r="G442" s="86"/>
      <c r="H442" s="86"/>
      <c r="I442" s="86"/>
      <c r="J442" s="87"/>
      <c r="K442" s="87"/>
      <c r="L442" s="39"/>
    </row>
    <row r="443" s="38" customFormat="true" ht="12.75" hidden="true" customHeight="false" outlineLevel="2" collapsed="false">
      <c r="A443" s="81"/>
      <c r="B443" s="82"/>
      <c r="C443" s="83" t="s">
        <v>490</v>
      </c>
      <c r="D443" s="84"/>
      <c r="E443" s="85" t="n">
        <f aca="false">2.6*(1.975+0.15+2.85+0.1+2.3)-1.6</f>
        <v>17.575</v>
      </c>
      <c r="F443" s="86"/>
      <c r="G443" s="86"/>
      <c r="H443" s="86"/>
      <c r="I443" s="86"/>
      <c r="J443" s="87"/>
      <c r="K443" s="87"/>
      <c r="L443" s="39"/>
    </row>
    <row r="444" s="38" customFormat="true" ht="12.75" hidden="true" customHeight="false" outlineLevel="2" collapsed="false">
      <c r="A444" s="81"/>
      <c r="B444" s="82"/>
      <c r="C444" s="83" t="s">
        <v>491</v>
      </c>
      <c r="D444" s="84"/>
      <c r="E444" s="85" t="n">
        <f aca="false">2.6*6-2*1.6*2.1</f>
        <v>8.88</v>
      </c>
      <c r="F444" s="86"/>
      <c r="G444" s="86"/>
      <c r="H444" s="86"/>
      <c r="I444" s="86"/>
      <c r="J444" s="87"/>
      <c r="K444" s="87"/>
      <c r="L444" s="39"/>
    </row>
    <row r="445" s="38" customFormat="true" ht="12.75" hidden="true" customHeight="false" outlineLevel="2" collapsed="false">
      <c r="A445" s="81"/>
      <c r="B445" s="82"/>
      <c r="C445" s="83" t="s">
        <v>492</v>
      </c>
      <c r="D445" s="84"/>
      <c r="E445" s="85" t="n">
        <f aca="false">2.6*(3.15+1.665+0.8+2.575)-1.4</f>
        <v>19.894</v>
      </c>
      <c r="F445" s="86"/>
      <c r="G445" s="86"/>
      <c r="H445" s="86"/>
      <c r="I445" s="86"/>
      <c r="J445" s="87"/>
      <c r="K445" s="87"/>
      <c r="L445" s="39"/>
    </row>
    <row r="446" s="38" customFormat="true" ht="12.75" hidden="true" customHeight="false" outlineLevel="2" collapsed="false">
      <c r="A446" s="81"/>
      <c r="B446" s="82"/>
      <c r="C446" s="83" t="s">
        <v>493</v>
      </c>
      <c r="D446" s="84"/>
      <c r="E446" s="85" t="n">
        <f aca="false">2.6*(3.15+0.6+0.15)</f>
        <v>10.14</v>
      </c>
      <c r="F446" s="86"/>
      <c r="G446" s="86"/>
      <c r="H446" s="86"/>
      <c r="I446" s="86"/>
      <c r="J446" s="87"/>
      <c r="K446" s="87"/>
      <c r="L446" s="39"/>
    </row>
    <row r="447" s="38" customFormat="true" ht="12.75" hidden="true" customHeight="false" outlineLevel="2" collapsed="false">
      <c r="A447" s="81"/>
      <c r="B447" s="82"/>
      <c r="C447" s="83" t="s">
        <v>494</v>
      </c>
      <c r="D447" s="84"/>
      <c r="E447" s="85" t="n">
        <f aca="false">2.6*(6)-1.8</f>
        <v>13.8</v>
      </c>
      <c r="F447" s="86"/>
      <c r="G447" s="86"/>
      <c r="H447" s="86"/>
      <c r="I447" s="86"/>
      <c r="J447" s="87"/>
      <c r="K447" s="87"/>
      <c r="L447" s="39"/>
    </row>
    <row r="448" s="38" customFormat="true" ht="12.75" hidden="true" customHeight="false" outlineLevel="2" collapsed="false">
      <c r="A448" s="81"/>
      <c r="B448" s="82"/>
      <c r="C448" s="83" t="s">
        <v>495</v>
      </c>
      <c r="D448" s="84"/>
      <c r="E448" s="85" t="n">
        <f aca="false">2.6*3.35*2</f>
        <v>17.42</v>
      </c>
      <c r="F448" s="86"/>
      <c r="G448" s="86"/>
      <c r="H448" s="86"/>
      <c r="I448" s="86"/>
      <c r="J448" s="87"/>
      <c r="K448" s="87"/>
      <c r="L448" s="39"/>
    </row>
    <row r="449" s="38" customFormat="true" ht="12.75" hidden="true" customHeight="false" outlineLevel="2" collapsed="false">
      <c r="A449" s="81"/>
      <c r="B449" s="82"/>
      <c r="C449" s="83" t="s">
        <v>496</v>
      </c>
      <c r="D449" s="84"/>
      <c r="E449" s="85" t="n">
        <f aca="false">2.6*(1.5+1.225)*2-1.4</f>
        <v>12.77</v>
      </c>
      <c r="F449" s="86"/>
      <c r="G449" s="86"/>
      <c r="H449" s="86"/>
      <c r="I449" s="86"/>
      <c r="J449" s="87"/>
      <c r="K449" s="87"/>
      <c r="L449" s="39"/>
    </row>
    <row r="450" s="38" customFormat="true" ht="12.75" hidden="true" customHeight="false" outlineLevel="2" collapsed="false">
      <c r="A450" s="81"/>
      <c r="B450" s="82"/>
      <c r="C450" s="83" t="s">
        <v>497</v>
      </c>
      <c r="D450" s="84"/>
      <c r="E450" s="85" t="n">
        <f aca="false">2.6*(3.125+1.85+1.325+1.5+1.8+3.335)-1.8</f>
        <v>31.831</v>
      </c>
      <c r="F450" s="86"/>
      <c r="G450" s="86"/>
      <c r="H450" s="86"/>
      <c r="I450" s="86"/>
      <c r="J450" s="87"/>
      <c r="K450" s="87"/>
      <c r="L450" s="39"/>
    </row>
    <row r="451" s="38" customFormat="true" ht="12.75" hidden="true" customHeight="false" outlineLevel="2" collapsed="false">
      <c r="A451" s="81"/>
      <c r="B451" s="82"/>
      <c r="C451" s="83" t="s">
        <v>498</v>
      </c>
      <c r="D451" s="84"/>
      <c r="E451" s="85" t="n">
        <f aca="false">2.6*3.35-1.8</f>
        <v>6.91</v>
      </c>
      <c r="F451" s="86"/>
      <c r="G451" s="86"/>
      <c r="H451" s="86"/>
      <c r="I451" s="86"/>
      <c r="J451" s="87"/>
      <c r="K451" s="87"/>
      <c r="L451" s="39"/>
    </row>
    <row r="452" s="38" customFormat="true" ht="12.75" hidden="true" customHeight="false" outlineLevel="2" collapsed="false">
      <c r="A452" s="81"/>
      <c r="B452" s="82"/>
      <c r="C452" s="83" t="s">
        <v>499</v>
      </c>
      <c r="D452" s="84"/>
      <c r="E452" s="85" t="n">
        <f aca="false">2.6*(3+2)*2-1.6</f>
        <v>24.4</v>
      </c>
      <c r="F452" s="86"/>
      <c r="G452" s="86"/>
      <c r="H452" s="86"/>
      <c r="I452" s="86"/>
      <c r="J452" s="87"/>
      <c r="K452" s="87"/>
      <c r="L452" s="39"/>
    </row>
    <row r="453" s="38" customFormat="true" ht="12.75" hidden="true" customHeight="false" outlineLevel="2" collapsed="false">
      <c r="A453" s="81"/>
      <c r="B453" s="82"/>
      <c r="C453" s="83" t="s">
        <v>500</v>
      </c>
      <c r="D453" s="84"/>
      <c r="E453" s="85" t="n">
        <f aca="false">2.6*(3+1.3*2)-1.6-2*1.8</f>
        <v>9.36</v>
      </c>
      <c r="F453" s="86"/>
      <c r="G453" s="86"/>
      <c r="H453" s="86"/>
      <c r="I453" s="86"/>
      <c r="J453" s="87"/>
      <c r="K453" s="87"/>
      <c r="L453" s="39"/>
    </row>
    <row r="454" s="38" customFormat="true" ht="12.75" hidden="true" customHeight="false" outlineLevel="2" collapsed="false">
      <c r="A454" s="81"/>
      <c r="B454" s="82"/>
      <c r="C454" s="83" t="s">
        <v>501</v>
      </c>
      <c r="D454" s="84"/>
      <c r="E454" s="85" t="n">
        <f aca="false">2.6*3.35-1.8</f>
        <v>6.91</v>
      </c>
      <c r="F454" s="86"/>
      <c r="G454" s="86"/>
      <c r="H454" s="86"/>
      <c r="I454" s="86"/>
      <c r="J454" s="87"/>
      <c r="K454" s="87"/>
      <c r="L454" s="39"/>
    </row>
    <row r="455" s="38" customFormat="true" ht="12.75" hidden="true" customHeight="false" outlineLevel="2" collapsed="false">
      <c r="A455" s="81"/>
      <c r="B455" s="82"/>
      <c r="C455" s="83" t="s">
        <v>502</v>
      </c>
      <c r="D455" s="84"/>
      <c r="E455" s="85" t="n">
        <f aca="false">2.6*3.35-1.8</f>
        <v>6.91</v>
      </c>
      <c r="F455" s="86"/>
      <c r="G455" s="86"/>
      <c r="H455" s="86"/>
      <c r="I455" s="86"/>
      <c r="J455" s="87"/>
      <c r="K455" s="87"/>
      <c r="L455" s="39"/>
    </row>
    <row r="456" s="38" customFormat="true" ht="12.75" hidden="true" customHeight="false" outlineLevel="2" collapsed="false">
      <c r="A456" s="81"/>
      <c r="B456" s="82"/>
      <c r="C456" s="83" t="s">
        <v>503</v>
      </c>
      <c r="D456" s="84"/>
      <c r="E456" s="85" t="n">
        <f aca="false">2.6*(3+2)*2-1.6</f>
        <v>24.4</v>
      </c>
      <c r="F456" s="86"/>
      <c r="G456" s="86"/>
      <c r="H456" s="86"/>
      <c r="I456" s="86"/>
      <c r="J456" s="87"/>
      <c r="K456" s="87"/>
      <c r="L456" s="39"/>
    </row>
    <row r="457" s="38" customFormat="true" ht="12.75" hidden="true" customHeight="false" outlineLevel="2" collapsed="false">
      <c r="A457" s="81"/>
      <c r="B457" s="82"/>
      <c r="C457" s="83" t="s">
        <v>504</v>
      </c>
      <c r="D457" s="84"/>
      <c r="E457" s="85" t="n">
        <f aca="false">2.6*(3+2*1.225)-1.6-2*1.8</f>
        <v>8.97</v>
      </c>
      <c r="F457" s="86"/>
      <c r="G457" s="86"/>
      <c r="H457" s="86"/>
      <c r="I457" s="86"/>
      <c r="J457" s="87"/>
      <c r="K457" s="87"/>
      <c r="L457" s="39"/>
    </row>
    <row r="458" s="38" customFormat="true" ht="12.75" hidden="true" customHeight="false" outlineLevel="2" collapsed="false">
      <c r="A458" s="81"/>
      <c r="B458" s="82"/>
      <c r="C458" s="83" t="s">
        <v>505</v>
      </c>
      <c r="D458" s="84"/>
      <c r="E458" s="85" t="n">
        <f aca="false">2.6*(5.05+3.325)-1.8</f>
        <v>19.975</v>
      </c>
      <c r="F458" s="86"/>
      <c r="G458" s="86"/>
      <c r="H458" s="86"/>
      <c r="I458" s="86"/>
      <c r="J458" s="87"/>
      <c r="K458" s="87"/>
      <c r="L458" s="39"/>
    </row>
    <row r="459" s="38" customFormat="true" ht="12.75" hidden="true" customHeight="false" outlineLevel="2" collapsed="false">
      <c r="A459" s="81"/>
      <c r="B459" s="82"/>
      <c r="C459" s="83" t="s">
        <v>506</v>
      </c>
      <c r="D459" s="84"/>
      <c r="E459" s="85" t="n">
        <f aca="false">2.6*(2.86+2.3)-1.6</f>
        <v>11.816</v>
      </c>
      <c r="F459" s="86"/>
      <c r="G459" s="86"/>
      <c r="H459" s="86"/>
      <c r="I459" s="86"/>
      <c r="J459" s="87"/>
      <c r="K459" s="87"/>
      <c r="L459" s="39"/>
    </row>
    <row r="460" s="38" customFormat="true" ht="12.75" hidden="true" customHeight="false" outlineLevel="2" collapsed="false">
      <c r="A460" s="81"/>
      <c r="B460" s="82"/>
      <c r="C460" s="83" t="s">
        <v>507</v>
      </c>
      <c r="D460" s="84"/>
      <c r="E460" s="85" t="n">
        <f aca="false">2.6*(2.2+2.76)*2-1.6</f>
        <v>24.192</v>
      </c>
      <c r="F460" s="86"/>
      <c r="G460" s="86"/>
      <c r="H460" s="86"/>
      <c r="I460" s="86"/>
      <c r="J460" s="87"/>
      <c r="K460" s="87"/>
      <c r="L460" s="39"/>
    </row>
    <row r="461" s="38" customFormat="true" ht="12.75" hidden="true" customHeight="false" outlineLevel="2" collapsed="false">
      <c r="A461" s="81"/>
      <c r="B461" s="82"/>
      <c r="C461" s="83" t="s">
        <v>508</v>
      </c>
      <c r="D461" s="84"/>
      <c r="E461" s="85" t="n">
        <f aca="false">2.6*(3.015+2.725)-1.6</f>
        <v>13.324</v>
      </c>
      <c r="F461" s="86"/>
      <c r="G461" s="86"/>
      <c r="H461" s="86"/>
      <c r="I461" s="86"/>
      <c r="J461" s="87"/>
      <c r="K461" s="87"/>
      <c r="L461" s="39"/>
    </row>
    <row r="462" s="38" customFormat="true" ht="12.75" hidden="true" customHeight="false" outlineLevel="2" collapsed="false">
      <c r="A462" s="81"/>
      <c r="B462" s="82"/>
      <c r="C462" s="83" t="s">
        <v>509</v>
      </c>
      <c r="D462" s="84"/>
      <c r="E462" s="85" t="n">
        <f aca="false">2.6*(2.625+2.915)*2-1.6</f>
        <v>27.208</v>
      </c>
      <c r="F462" s="86"/>
      <c r="G462" s="86"/>
      <c r="H462" s="86"/>
      <c r="I462" s="86"/>
      <c r="J462" s="87"/>
      <c r="K462" s="87"/>
      <c r="L462" s="39"/>
    </row>
    <row r="463" s="38" customFormat="true" ht="12.75" hidden="true" customHeight="false" outlineLevel="2" collapsed="false">
      <c r="A463" s="81"/>
      <c r="B463" s="82"/>
      <c r="C463" s="83" t="s">
        <v>510</v>
      </c>
      <c r="D463" s="84"/>
      <c r="E463" s="85" t="n">
        <f aca="false">2.6*(2.2+3.25)*2-1.6</f>
        <v>26.74</v>
      </c>
      <c r="F463" s="86"/>
      <c r="G463" s="86"/>
      <c r="H463" s="86"/>
      <c r="I463" s="86"/>
      <c r="J463" s="87"/>
      <c r="K463" s="87"/>
      <c r="L463" s="39"/>
    </row>
    <row r="464" s="38" customFormat="true" ht="12.75" hidden="true" customHeight="false" outlineLevel="2" collapsed="false">
      <c r="A464" s="81"/>
      <c r="B464" s="82"/>
      <c r="C464" s="83" t="s">
        <v>511</v>
      </c>
      <c r="D464" s="84"/>
      <c r="E464" s="85" t="n">
        <f aca="false">2.6*(2.3+3.325+2.3)-1.6</f>
        <v>19.005</v>
      </c>
      <c r="F464" s="86"/>
      <c r="G464" s="86"/>
      <c r="H464" s="86"/>
      <c r="I464" s="86"/>
      <c r="J464" s="87"/>
      <c r="K464" s="87"/>
      <c r="L464" s="39"/>
    </row>
    <row r="465" s="38" customFormat="true" ht="12.75" hidden="true" customHeight="false" outlineLevel="2" collapsed="false">
      <c r="A465" s="81"/>
      <c r="B465" s="82"/>
      <c r="C465" s="83" t="s">
        <v>512</v>
      </c>
      <c r="D465" s="84"/>
      <c r="E465" s="85" t="n">
        <f aca="false">2.6*(2.2+2.5)*2-1.8</f>
        <v>22.64</v>
      </c>
      <c r="F465" s="86"/>
      <c r="G465" s="86"/>
      <c r="H465" s="86"/>
      <c r="I465" s="86"/>
      <c r="J465" s="87"/>
      <c r="K465" s="87"/>
      <c r="L465" s="39"/>
    </row>
    <row r="466" s="38" customFormat="true" ht="12.75" hidden="true" customHeight="false" outlineLevel="2" collapsed="false">
      <c r="A466" s="81"/>
      <c r="B466" s="82"/>
      <c r="C466" s="83" t="s">
        <v>513</v>
      </c>
      <c r="D466" s="84"/>
      <c r="E466" s="85" t="n">
        <f aca="false">2.6*(2.86+2.3+2.3+2.6)-1.8-1.6</f>
        <v>22.756</v>
      </c>
      <c r="F466" s="86"/>
      <c r="G466" s="86"/>
      <c r="H466" s="86"/>
      <c r="I466" s="86"/>
      <c r="J466" s="87"/>
      <c r="K466" s="87"/>
      <c r="L466" s="39"/>
    </row>
    <row r="467" s="38" customFormat="true" ht="12.75" hidden="true" customHeight="false" outlineLevel="2" collapsed="false">
      <c r="A467" s="81"/>
      <c r="B467" s="82"/>
      <c r="C467" s="83" t="s">
        <v>514</v>
      </c>
      <c r="D467" s="84"/>
      <c r="E467" s="85" t="n">
        <f aca="false">2.6*(2.2+2.76)*2-1.6</f>
        <v>24.192</v>
      </c>
      <c r="F467" s="86"/>
      <c r="G467" s="86"/>
      <c r="H467" s="86"/>
      <c r="I467" s="86"/>
      <c r="J467" s="87"/>
      <c r="K467" s="87"/>
      <c r="L467" s="39"/>
    </row>
    <row r="468" s="38" customFormat="true" ht="12.75" hidden="true" customHeight="false" outlineLevel="2" collapsed="false">
      <c r="A468" s="81"/>
      <c r="B468" s="82"/>
      <c r="C468" s="83" t="s">
        <v>515</v>
      </c>
      <c r="D468" s="84"/>
      <c r="E468" s="85" t="n">
        <f aca="false">2.63*(2.2+2.45)*2-1.6</f>
        <v>22.859</v>
      </c>
      <c r="F468" s="86"/>
      <c r="G468" s="86"/>
      <c r="H468" s="86"/>
      <c r="I468" s="86"/>
      <c r="J468" s="87"/>
      <c r="K468" s="87"/>
      <c r="L468" s="39"/>
    </row>
    <row r="469" s="38" customFormat="true" ht="12.75" hidden="true" customHeight="false" outlineLevel="2" collapsed="false">
      <c r="A469" s="81"/>
      <c r="B469" s="82"/>
      <c r="C469" s="83" t="s">
        <v>516</v>
      </c>
      <c r="D469" s="84"/>
      <c r="E469" s="85" t="n">
        <f aca="false">2.6*(2.3+2.55)-1.6</f>
        <v>11.01</v>
      </c>
      <c r="F469" s="86"/>
      <c r="G469" s="86"/>
      <c r="H469" s="86"/>
      <c r="I469" s="86"/>
      <c r="J469" s="87"/>
      <c r="K469" s="87"/>
      <c r="L469" s="39"/>
    </row>
    <row r="470" customFormat="false" ht="12.75" hidden="false" customHeight="false" outlineLevel="1" collapsed="true">
      <c r="A470" s="71" t="n">
        <v>26</v>
      </c>
      <c r="B470" s="72" t="s">
        <v>517</v>
      </c>
      <c r="C470" s="73" t="s">
        <v>518</v>
      </c>
      <c r="D470" s="72" t="s">
        <v>108</v>
      </c>
      <c r="E470" s="74" t="n">
        <v>850</v>
      </c>
      <c r="F470" s="75" t="n">
        <v>0</v>
      </c>
      <c r="G470" s="76" t="n">
        <f aca="false">SUM(E470*F470)</f>
        <v>0</v>
      </c>
      <c r="H470" s="77" t="n">
        <v>0.00046</v>
      </c>
      <c r="I470" s="78" t="n">
        <f aca="false">SUM(E470*H470)</f>
        <v>0.391</v>
      </c>
      <c r="J470" s="79"/>
      <c r="K470" s="80" t="n">
        <f aca="false">SUM(E470*J470)</f>
        <v>0</v>
      </c>
    </row>
    <row r="471" customFormat="false" ht="14.25" hidden="false" customHeight="true" outlineLevel="1" collapsed="false">
      <c r="A471" s="71" t="n">
        <v>27</v>
      </c>
      <c r="B471" s="72" t="s">
        <v>519</v>
      </c>
      <c r="C471" s="73" t="s">
        <v>520</v>
      </c>
      <c r="D471" s="72" t="s">
        <v>59</v>
      </c>
      <c r="E471" s="74" t="n">
        <f aca="false">SUM(E472:E482)</f>
        <v>36.7725</v>
      </c>
      <c r="F471" s="101" t="n">
        <v>0</v>
      </c>
      <c r="G471" s="76" t="n">
        <f aca="false">SUM(E471*F471)</f>
        <v>0</v>
      </c>
      <c r="H471" s="77" t="n">
        <v>2.25634</v>
      </c>
      <c r="I471" s="78" t="n">
        <f aca="false">SUM(E471*H471)</f>
        <v>82.97126265</v>
      </c>
      <c r="J471" s="79"/>
      <c r="K471" s="80" t="n">
        <f aca="false">SUM(E471*J471)</f>
        <v>0</v>
      </c>
    </row>
    <row r="472" customFormat="false" ht="18.75" hidden="true" customHeight="true" outlineLevel="2" collapsed="false">
      <c r="A472" s="81"/>
      <c r="B472" s="82"/>
      <c r="C472" s="83" t="s">
        <v>521</v>
      </c>
      <c r="D472" s="84"/>
      <c r="E472" s="85"/>
      <c r="F472" s="86"/>
      <c r="G472" s="86"/>
      <c r="H472" s="86"/>
      <c r="I472" s="86"/>
      <c r="J472" s="87"/>
      <c r="K472" s="87"/>
    </row>
    <row r="473" customFormat="false" ht="18" hidden="true" customHeight="true" outlineLevel="2" collapsed="false">
      <c r="A473" s="81"/>
      <c r="B473" s="82"/>
      <c r="C473" s="102" t="s">
        <v>168</v>
      </c>
      <c r="D473" s="84"/>
      <c r="E473" s="85"/>
      <c r="F473" s="86"/>
      <c r="G473" s="86"/>
      <c r="H473" s="86"/>
      <c r="I473" s="86"/>
      <c r="J473" s="87"/>
      <c r="K473" s="87"/>
    </row>
    <row r="474" customFormat="false" ht="27" hidden="true" customHeight="true" outlineLevel="2" collapsed="false">
      <c r="A474" s="81"/>
      <c r="B474" s="82"/>
      <c r="C474" s="83" t="s">
        <v>522</v>
      </c>
      <c r="D474" s="84"/>
      <c r="E474" s="85" t="n">
        <f aca="false">0.05*(20.92+87.83+17.16+10.29+6.57+3.54+6.1+2.58+14.64+5.59+6.52+5.14+6.3+2.89+9.21+6.11+16.26+12.81+15.83+9.47+15.4+4.12+8.32+2.86+10.27+4.46+2.57)</f>
        <v>15.688</v>
      </c>
      <c r="F474" s="86"/>
      <c r="G474" s="86"/>
      <c r="H474" s="86"/>
      <c r="I474" s="86"/>
      <c r="J474" s="87"/>
      <c r="K474" s="87"/>
    </row>
    <row r="475" customFormat="false" ht="17.25" hidden="true" customHeight="true" outlineLevel="2" collapsed="false">
      <c r="A475" s="81"/>
      <c r="B475" s="82"/>
      <c r="C475" s="102" t="s">
        <v>523</v>
      </c>
      <c r="D475" s="84"/>
      <c r="E475" s="85"/>
      <c r="F475" s="86"/>
      <c r="G475" s="86"/>
      <c r="H475" s="86"/>
      <c r="I475" s="86"/>
      <c r="J475" s="87"/>
      <c r="K475" s="87"/>
    </row>
    <row r="476" customFormat="false" ht="27" hidden="true" customHeight="true" outlineLevel="2" collapsed="false">
      <c r="A476" s="81"/>
      <c r="B476" s="82"/>
      <c r="C476" s="83" t="s">
        <v>524</v>
      </c>
      <c r="D476" s="84"/>
      <c r="E476" s="85" t="n">
        <f aca="false">(18.83+5.87+6.25+6.09+6.3+6.09+4.77+5.33+5.49+7.34+6.63+5.56+5.48+3.18+1.87+8.69+3.25)*0.05</f>
        <v>5.351</v>
      </c>
      <c r="F476" s="86"/>
      <c r="G476" s="86"/>
      <c r="H476" s="86"/>
      <c r="I476" s="86"/>
      <c r="J476" s="87"/>
      <c r="K476" s="87"/>
    </row>
    <row r="477" customFormat="false" ht="12" hidden="true" customHeight="true" outlineLevel="2" collapsed="false">
      <c r="A477" s="81"/>
      <c r="B477" s="82"/>
      <c r="C477" s="83" t="s">
        <v>172</v>
      </c>
      <c r="D477" s="84"/>
      <c r="E477" s="85"/>
      <c r="F477" s="86"/>
      <c r="G477" s="86"/>
      <c r="H477" s="86"/>
      <c r="I477" s="86"/>
      <c r="J477" s="87"/>
      <c r="K477" s="87"/>
    </row>
    <row r="478" customFormat="false" ht="27" hidden="true" customHeight="true" outlineLevel="2" collapsed="false">
      <c r="A478" s="81"/>
      <c r="B478" s="82"/>
      <c r="C478" s="83" t="s">
        <v>525</v>
      </c>
      <c r="D478" s="84"/>
      <c r="E478" s="85" t="n">
        <f aca="false">0.05*(5.76+6.46+5.87+6.25+6.09+6.3+6.09+4.77+5.33+7.08+1.73+1.84+5.49+5.48+5.56+7.35+6.63+5.56+5.25)</f>
        <v>5.2445</v>
      </c>
      <c r="F478" s="86"/>
      <c r="G478" s="86"/>
      <c r="H478" s="86"/>
      <c r="I478" s="86"/>
      <c r="J478" s="87"/>
      <c r="K478" s="87"/>
    </row>
    <row r="479" customFormat="false" ht="12.75" hidden="true" customHeight="true" outlineLevel="2" collapsed="false">
      <c r="A479" s="81"/>
      <c r="B479" s="82"/>
      <c r="C479" s="83" t="s">
        <v>173</v>
      </c>
      <c r="D479" s="84"/>
      <c r="E479" s="85"/>
      <c r="F479" s="86"/>
      <c r="G479" s="86"/>
      <c r="H479" s="86"/>
      <c r="I479" s="86"/>
      <c r="J479" s="87"/>
      <c r="K479" s="87"/>
    </row>
    <row r="480" customFormat="false" ht="27" hidden="true" customHeight="true" outlineLevel="2" collapsed="false">
      <c r="A480" s="81"/>
      <c r="B480" s="82"/>
      <c r="C480" s="83" t="s">
        <v>525</v>
      </c>
      <c r="D480" s="84"/>
      <c r="E480" s="85" t="n">
        <f aca="false">0.05*(5.76+6.46+5.87+6.25+6.09+6.3+6.09+4.77+5.33+7.08+1.73+1.84+5.49+5.48+5.56+7.35+6.63+5.56+5.25)</f>
        <v>5.2445</v>
      </c>
      <c r="F480" s="86"/>
      <c r="G480" s="86"/>
      <c r="H480" s="86"/>
      <c r="I480" s="86"/>
      <c r="J480" s="87"/>
      <c r="K480" s="87"/>
    </row>
    <row r="481" customFormat="false" ht="14.25" hidden="true" customHeight="true" outlineLevel="2" collapsed="false">
      <c r="A481" s="81"/>
      <c r="B481" s="82"/>
      <c r="C481" s="83" t="s">
        <v>174</v>
      </c>
      <c r="D481" s="84"/>
      <c r="E481" s="85"/>
      <c r="F481" s="86"/>
      <c r="G481" s="86"/>
      <c r="H481" s="86"/>
      <c r="I481" s="86"/>
      <c r="J481" s="87"/>
      <c r="K481" s="87"/>
    </row>
    <row r="482" customFormat="false" ht="26.25" hidden="true" customHeight="true" outlineLevel="2" collapsed="false">
      <c r="A482" s="81"/>
      <c r="B482" s="82"/>
      <c r="C482" s="83" t="s">
        <v>525</v>
      </c>
      <c r="D482" s="84"/>
      <c r="E482" s="85" t="n">
        <f aca="false">0.05*(5.76+6.46+5.87+6.25+6.09+6.3+6.09+4.77+5.33+7.08+1.73+1.84+5.49+5.48+5.56+7.35+6.63+5.56+5.25)</f>
        <v>5.2445</v>
      </c>
      <c r="F482" s="86"/>
      <c r="G482" s="86"/>
      <c r="H482" s="86"/>
      <c r="I482" s="86"/>
      <c r="J482" s="87"/>
      <c r="K482" s="87"/>
    </row>
    <row r="483" customFormat="false" ht="12.75" hidden="false" customHeight="true" outlineLevel="1" collapsed="true">
      <c r="A483" s="81"/>
      <c r="B483" s="82"/>
      <c r="G483" s="86"/>
      <c r="H483" s="86"/>
      <c r="I483" s="86"/>
      <c r="J483" s="87"/>
      <c r="K483" s="87"/>
    </row>
    <row r="484" s="38" customFormat="true" ht="15.75" hidden="false" customHeight="true" outlineLevel="0" collapsed="false">
      <c r="A484" s="63"/>
      <c r="B484" s="64"/>
      <c r="C484" s="65" t="s">
        <v>12</v>
      </c>
      <c r="D484" s="66"/>
      <c r="E484" s="67"/>
      <c r="F484" s="68"/>
      <c r="G484" s="69" t="n">
        <f aca="false">SUM(G485:G504)</f>
        <v>0</v>
      </c>
      <c r="H484" s="69"/>
      <c r="I484" s="68" t="n">
        <f aca="false">SUM(I485:I505)</f>
        <v>2.3178531</v>
      </c>
      <c r="J484" s="68"/>
      <c r="K484" s="68" t="n">
        <f aca="false">SUM(K485:K505)</f>
        <v>93.0603</v>
      </c>
      <c r="L484" s="70"/>
    </row>
    <row r="485" customFormat="false" ht="12.75" hidden="false" customHeight="false" outlineLevel="1" collapsed="false">
      <c r="A485" s="71" t="n">
        <v>28</v>
      </c>
      <c r="B485" s="72" t="s">
        <v>526</v>
      </c>
      <c r="C485" s="73" t="s">
        <v>527</v>
      </c>
      <c r="D485" s="72" t="s">
        <v>72</v>
      </c>
      <c r="E485" s="74" t="n">
        <v>6013.95</v>
      </c>
      <c r="F485" s="101" t="n">
        <v>0</v>
      </c>
      <c r="G485" s="76" t="n">
        <f aca="false">SUM(E485*F485)</f>
        <v>0</v>
      </c>
      <c r="H485" s="77" t="n">
        <v>4E-005</v>
      </c>
      <c r="I485" s="78" t="n">
        <f aca="false">SUM(E485*H485)</f>
        <v>0.240558</v>
      </c>
      <c r="J485" s="77"/>
      <c r="K485" s="78" t="n">
        <f aca="false">SUM(E485*J485)</f>
        <v>0</v>
      </c>
      <c r="L485" s="70"/>
      <c r="M485" s="0"/>
      <c r="N485" s="0"/>
      <c r="O485" s="0"/>
      <c r="P485" s="0"/>
    </row>
    <row r="486" customFormat="false" ht="12.75" hidden="false" customHeight="false" outlineLevel="1" collapsed="false">
      <c r="A486" s="71" t="n">
        <v>29</v>
      </c>
      <c r="B486" s="72" t="s">
        <v>528</v>
      </c>
      <c r="C486" s="73" t="s">
        <v>529</v>
      </c>
      <c r="D486" s="72" t="s">
        <v>124</v>
      </c>
      <c r="E486" s="74" t="n">
        <v>55</v>
      </c>
      <c r="F486" s="75" t="n">
        <v>0</v>
      </c>
      <c r="G486" s="76" t="n">
        <f aca="false">SUM(E486*F486)</f>
        <v>0</v>
      </c>
      <c r="H486" s="77"/>
      <c r="I486" s="78"/>
      <c r="J486" s="79"/>
      <c r="K486" s="80" t="n">
        <f aca="false">SUM(E486*J486)</f>
        <v>0</v>
      </c>
      <c r="L486" s="113"/>
      <c r="M486" s="0"/>
      <c r="N486" s="0"/>
      <c r="O486" s="0"/>
      <c r="P486" s="0"/>
    </row>
    <row r="487" customFormat="false" ht="12.75" hidden="false" customHeight="false" outlineLevel="1" collapsed="false">
      <c r="A487" s="71" t="n">
        <v>30</v>
      </c>
      <c r="B487" s="72" t="s">
        <v>530</v>
      </c>
      <c r="C487" s="114" t="s">
        <v>531</v>
      </c>
      <c r="D487" s="115" t="s">
        <v>72</v>
      </c>
      <c r="E487" s="116" t="n">
        <f aca="false">SUM(E488)</f>
        <v>8.64</v>
      </c>
      <c r="F487" s="117" t="n">
        <v>0</v>
      </c>
      <c r="G487" s="118" t="n">
        <f aca="false">E487*F487</f>
        <v>0</v>
      </c>
      <c r="H487" s="119" t="n">
        <v>0.14994</v>
      </c>
      <c r="I487" s="120" t="n">
        <f aca="false">E487*H487</f>
        <v>1.2954816</v>
      </c>
      <c r="J487" s="119"/>
      <c r="K487" s="120"/>
      <c r="L487" s="113"/>
      <c r="M487" s="0"/>
      <c r="N487" s="0"/>
      <c r="O487" s="0"/>
      <c r="P487" s="0"/>
    </row>
    <row r="488" customFormat="false" ht="12.75" hidden="true" customHeight="false" outlineLevel="2" collapsed="false">
      <c r="A488" s="71"/>
      <c r="B488" s="121"/>
      <c r="C488" s="122" t="s">
        <v>532</v>
      </c>
      <c r="D488" s="123"/>
      <c r="E488" s="124" t="n">
        <f aca="false">4.8*0.9*3-(3*0.9*1.6)</f>
        <v>8.64</v>
      </c>
      <c r="F488" s="125"/>
      <c r="G488" s="126"/>
      <c r="H488" s="127"/>
      <c r="I488" s="125"/>
      <c r="J488" s="125"/>
      <c r="K488" s="125"/>
      <c r="L488" s="113"/>
      <c r="M488" s="0"/>
      <c r="N488" s="0"/>
      <c r="O488" s="0"/>
      <c r="P488" s="0"/>
    </row>
    <row r="489" customFormat="false" ht="12.75" hidden="false" customHeight="false" outlineLevel="1" collapsed="true">
      <c r="A489" s="71" t="n">
        <v>31</v>
      </c>
      <c r="B489" s="72" t="s">
        <v>533</v>
      </c>
      <c r="C489" s="73" t="s">
        <v>534</v>
      </c>
      <c r="D489" s="72" t="s">
        <v>124</v>
      </c>
      <c r="E489" s="74" t="n">
        <v>1</v>
      </c>
      <c r="F489" s="75" t="n">
        <v>0</v>
      </c>
      <c r="G489" s="76" t="n">
        <f aca="false">SUM(E489*F489)</f>
        <v>0</v>
      </c>
      <c r="H489" s="77"/>
      <c r="I489" s="78"/>
      <c r="J489" s="79"/>
      <c r="K489" s="80" t="n">
        <f aca="false">SUM(E489*J489)</f>
        <v>0</v>
      </c>
      <c r="L489" s="113"/>
      <c r="M489" s="0"/>
      <c r="N489" s="0"/>
      <c r="O489" s="0"/>
      <c r="P489" s="0"/>
    </row>
    <row r="490" customFormat="false" ht="12.75" hidden="false" customHeight="false" outlineLevel="1" collapsed="false">
      <c r="A490" s="71" t="n">
        <v>32</v>
      </c>
      <c r="B490" s="72" t="s">
        <v>535</v>
      </c>
      <c r="C490" s="73" t="s">
        <v>536</v>
      </c>
      <c r="D490" s="72" t="s">
        <v>59</v>
      </c>
      <c r="E490" s="74" t="n">
        <f aca="false">SUM(E471)</f>
        <v>36.7725</v>
      </c>
      <c r="F490" s="101" t="n">
        <v>0</v>
      </c>
      <c r="G490" s="76" t="n">
        <f aca="false">SUM(E490*F490)</f>
        <v>0</v>
      </c>
      <c r="H490" s="77"/>
      <c r="I490" s="78"/>
      <c r="J490" s="77" t="n">
        <v>2.2</v>
      </c>
      <c r="K490" s="80" t="n">
        <f aca="false">SUM(E490*J490)</f>
        <v>80.8995</v>
      </c>
      <c r="L490" s="113"/>
      <c r="M490" s="0"/>
      <c r="N490" s="0"/>
      <c r="O490" s="0"/>
      <c r="P490" s="0"/>
    </row>
    <row r="491" customFormat="false" ht="12.75" hidden="false" customHeight="false" outlineLevel="1" collapsed="false">
      <c r="A491" s="71" t="n">
        <v>33</v>
      </c>
      <c r="B491" s="115" t="s">
        <v>537</v>
      </c>
      <c r="C491" s="114" t="s">
        <v>538</v>
      </c>
      <c r="D491" s="115" t="s">
        <v>59</v>
      </c>
      <c r="E491" s="116" t="n">
        <f aca="false">SUM(E492:E494)</f>
        <v>5.067</v>
      </c>
      <c r="F491" s="117" t="n">
        <v>0</v>
      </c>
      <c r="G491" s="118" t="n">
        <f aca="false">E491*F491</f>
        <v>0</v>
      </c>
      <c r="H491" s="119"/>
      <c r="I491" s="120" t="n">
        <f aca="false">E491*H491</f>
        <v>0</v>
      </c>
      <c r="J491" s="119" t="n">
        <v>2.4</v>
      </c>
      <c r="K491" s="120" t="n">
        <f aca="false">E491*J491</f>
        <v>12.1608</v>
      </c>
      <c r="L491" s="113"/>
      <c r="M491" s="0"/>
      <c r="N491" s="0"/>
      <c r="O491" s="0"/>
      <c r="P491" s="0"/>
    </row>
    <row r="492" customFormat="false" ht="12.75" hidden="true" customHeight="false" outlineLevel="2" collapsed="false">
      <c r="A492" s="104"/>
      <c r="B492" s="128"/>
      <c r="C492" s="122" t="s">
        <v>66</v>
      </c>
      <c r="D492" s="128"/>
      <c r="E492" s="124"/>
      <c r="F492" s="129"/>
      <c r="G492" s="130"/>
      <c r="H492" s="131"/>
      <c r="I492" s="132"/>
      <c r="J492" s="131"/>
      <c r="K492" s="132"/>
      <c r="L492" s="113"/>
      <c r="M492" s="0"/>
      <c r="N492" s="0"/>
      <c r="O492" s="0"/>
      <c r="P492" s="0"/>
    </row>
    <row r="493" customFormat="false" ht="12.75" hidden="true" customHeight="false" outlineLevel="2" collapsed="false">
      <c r="A493" s="104"/>
      <c r="B493" s="128"/>
      <c r="C493" s="122" t="s">
        <v>539</v>
      </c>
      <c r="E493" s="124" t="n">
        <f aca="false">2.9*0.3*2.1</f>
        <v>1.827</v>
      </c>
      <c r="F493" s="129"/>
      <c r="G493" s="130"/>
      <c r="H493" s="131"/>
      <c r="I493" s="132"/>
      <c r="J493" s="131"/>
      <c r="K493" s="132"/>
      <c r="L493" s="113"/>
      <c r="M493" s="0"/>
      <c r="N493" s="0"/>
      <c r="O493" s="0"/>
      <c r="P493" s="0"/>
    </row>
    <row r="494" customFormat="false" ht="11.25" hidden="true" customHeight="true" outlineLevel="2" collapsed="false">
      <c r="C494" s="83" t="s">
        <v>67</v>
      </c>
      <c r="E494" s="124" t="n">
        <f aca="false">1.8*0.6*1.5*2</f>
        <v>3.24</v>
      </c>
      <c r="L494" s="113"/>
      <c r="M494" s="0"/>
      <c r="N494" s="0"/>
      <c r="O494" s="0"/>
      <c r="P494" s="0"/>
    </row>
    <row r="495" customFormat="false" ht="12.75" hidden="true" customHeight="false" outlineLevel="2" collapsed="false">
      <c r="A495" s="71"/>
      <c r="B495" s="72"/>
      <c r="C495" s="83" t="s">
        <v>540</v>
      </c>
      <c r="D495" s="72"/>
      <c r="E495" s="74"/>
      <c r="F495" s="101"/>
      <c r="G495" s="76"/>
      <c r="H495" s="77"/>
      <c r="I495" s="78"/>
      <c r="J495" s="77"/>
      <c r="K495" s="78"/>
      <c r="L495" s="113"/>
      <c r="M495" s="0"/>
      <c r="N495" s="0"/>
      <c r="O495" s="0"/>
      <c r="P495" s="0"/>
    </row>
    <row r="496" customFormat="false" ht="12.75" hidden="false" customHeight="false" outlineLevel="1" collapsed="true">
      <c r="A496" s="71" t="n">
        <v>34</v>
      </c>
      <c r="B496" s="133" t="s">
        <v>541</v>
      </c>
      <c r="C496" s="134" t="s">
        <v>542</v>
      </c>
      <c r="D496" s="133" t="s">
        <v>89</v>
      </c>
      <c r="E496" s="135" t="n">
        <f aca="false">SUM(K484)</f>
        <v>93.0603</v>
      </c>
      <c r="F496" s="136" t="n">
        <v>0</v>
      </c>
      <c r="G496" s="76" t="n">
        <f aca="false">SUM(E496*F496)</f>
        <v>0</v>
      </c>
      <c r="H496" s="137"/>
      <c r="I496" s="138"/>
      <c r="J496" s="137"/>
      <c r="K496" s="138"/>
      <c r="L496" s="113"/>
      <c r="M496" s="0"/>
      <c r="N496" s="0"/>
      <c r="O496" s="0"/>
      <c r="P496" s="0"/>
    </row>
    <row r="497" customFormat="false" ht="12.75" hidden="false" customHeight="false" outlineLevel="1" collapsed="false">
      <c r="A497" s="71" t="n">
        <v>35</v>
      </c>
      <c r="B497" s="133" t="s">
        <v>543</v>
      </c>
      <c r="C497" s="134" t="s">
        <v>544</v>
      </c>
      <c r="D497" s="133" t="s">
        <v>89</v>
      </c>
      <c r="E497" s="135" t="n">
        <f aca="false">SUM(E496)*0.6</f>
        <v>55.83618</v>
      </c>
      <c r="F497" s="136" t="n">
        <v>0</v>
      </c>
      <c r="G497" s="76" t="n">
        <f aca="false">SUM(E497*F497)</f>
        <v>0</v>
      </c>
      <c r="H497" s="137"/>
      <c r="I497" s="138"/>
      <c r="J497" s="137"/>
      <c r="K497" s="138"/>
      <c r="L497" s="113"/>
      <c r="M497" s="0"/>
      <c r="N497" s="0"/>
      <c r="O497" s="0"/>
      <c r="P497" s="0"/>
    </row>
    <row r="498" customFormat="false" ht="12.75" hidden="true" customHeight="false" outlineLevel="2" collapsed="false">
      <c r="A498" s="71"/>
      <c r="B498" s="139"/>
      <c r="C498" s="140" t="s">
        <v>545</v>
      </c>
      <c r="D498" s="141"/>
      <c r="E498" s="142"/>
      <c r="F498" s="143"/>
      <c r="G498" s="76"/>
      <c r="H498" s="144"/>
      <c r="I498" s="143"/>
      <c r="J498" s="143"/>
      <c r="K498" s="143"/>
      <c r="L498" s="113"/>
      <c r="M498" s="0"/>
      <c r="N498" s="0"/>
      <c r="O498" s="0"/>
      <c r="P498" s="0"/>
    </row>
    <row r="499" customFormat="false" ht="12.75" hidden="false" customHeight="false" outlineLevel="1" collapsed="true">
      <c r="A499" s="71" t="n">
        <v>36</v>
      </c>
      <c r="B499" s="133" t="s">
        <v>546</v>
      </c>
      <c r="C499" s="134" t="s">
        <v>547</v>
      </c>
      <c r="D499" s="133" t="s">
        <v>89</v>
      </c>
      <c r="E499" s="135" t="n">
        <f aca="false">SUM(E496)</f>
        <v>93.0603</v>
      </c>
      <c r="F499" s="136" t="n">
        <v>0</v>
      </c>
      <c r="G499" s="76" t="n">
        <f aca="false">SUM(E499*F499)</f>
        <v>0</v>
      </c>
      <c r="H499" s="137"/>
      <c r="I499" s="138"/>
      <c r="J499" s="137"/>
      <c r="K499" s="138"/>
      <c r="L499" s="113"/>
      <c r="M499" s="0"/>
      <c r="N499" s="0"/>
      <c r="O499" s="0"/>
      <c r="P499" s="0"/>
    </row>
    <row r="500" customFormat="false" ht="12.75" hidden="false" customHeight="false" outlineLevel="1" collapsed="false">
      <c r="A500" s="71" t="n">
        <v>37</v>
      </c>
      <c r="B500" s="133" t="s">
        <v>548</v>
      </c>
      <c r="C500" s="134" t="s">
        <v>549</v>
      </c>
      <c r="D500" s="133" t="s">
        <v>89</v>
      </c>
      <c r="E500" s="135" t="n">
        <f aca="false">SUM(E499)</f>
        <v>93.0603</v>
      </c>
      <c r="F500" s="136" t="n">
        <v>0</v>
      </c>
      <c r="G500" s="76" t="n">
        <f aca="false">SUM(E500*F500)</f>
        <v>0</v>
      </c>
      <c r="H500" s="137"/>
      <c r="I500" s="138"/>
      <c r="J500" s="137"/>
      <c r="K500" s="138"/>
      <c r="L500" s="113"/>
      <c r="M500" s="0"/>
      <c r="N500" s="0"/>
      <c r="O500" s="0"/>
      <c r="P500" s="0"/>
    </row>
    <row r="501" customFormat="false" ht="12.75" hidden="false" customHeight="false" outlineLevel="1" collapsed="false">
      <c r="A501" s="71" t="n">
        <v>38</v>
      </c>
      <c r="B501" s="133" t="s">
        <v>550</v>
      </c>
      <c r="C501" s="134" t="s">
        <v>551</v>
      </c>
      <c r="D501" s="133" t="s">
        <v>89</v>
      </c>
      <c r="E501" s="135" t="n">
        <f aca="false">SUM(E502)</f>
        <v>1395.9045</v>
      </c>
      <c r="F501" s="136" t="n">
        <v>0</v>
      </c>
      <c r="G501" s="76" t="n">
        <f aca="false">SUM(E501*F501)</f>
        <v>0</v>
      </c>
      <c r="H501" s="137"/>
      <c r="I501" s="138"/>
      <c r="J501" s="137"/>
      <c r="K501" s="138"/>
      <c r="L501" s="113"/>
      <c r="M501" s="0"/>
      <c r="N501" s="0"/>
      <c r="O501" s="0"/>
      <c r="P501" s="0"/>
    </row>
    <row r="502" customFormat="false" ht="12.75" hidden="true" customHeight="false" outlineLevel="2" collapsed="false">
      <c r="A502" s="71"/>
      <c r="B502" s="139"/>
      <c r="C502" s="140" t="s">
        <v>552</v>
      </c>
      <c r="D502" s="141"/>
      <c r="E502" s="142" t="n">
        <f aca="false">SUM(E499)*15</f>
        <v>1395.9045</v>
      </c>
      <c r="F502" s="143"/>
      <c r="G502" s="76"/>
      <c r="H502" s="144"/>
      <c r="I502" s="143"/>
      <c r="J502" s="143"/>
      <c r="K502" s="143"/>
      <c r="L502" s="113"/>
      <c r="M502" s="0"/>
      <c r="N502" s="0"/>
      <c r="O502" s="0"/>
      <c r="P502" s="0"/>
    </row>
    <row r="503" customFormat="false" ht="12.75" hidden="false" customHeight="false" outlineLevel="1" collapsed="true">
      <c r="A503" s="71" t="n">
        <v>39</v>
      </c>
      <c r="B503" s="133" t="s">
        <v>553</v>
      </c>
      <c r="C503" s="134" t="s">
        <v>554</v>
      </c>
      <c r="D503" s="133" t="s">
        <v>89</v>
      </c>
      <c r="E503" s="135" t="n">
        <f aca="false">SUM(E500)</f>
        <v>93.0603</v>
      </c>
      <c r="F503" s="136" t="n">
        <v>0</v>
      </c>
      <c r="G503" s="76" t="n">
        <f aca="false">SUM(E503*F503)</f>
        <v>0</v>
      </c>
      <c r="H503" s="137"/>
      <c r="I503" s="138"/>
      <c r="J503" s="137"/>
      <c r="K503" s="138"/>
      <c r="L503" s="113"/>
      <c r="M503" s="0"/>
      <c r="N503" s="0"/>
      <c r="O503" s="0"/>
      <c r="P503" s="0"/>
    </row>
    <row r="504" customFormat="false" ht="12.75" hidden="false" customHeight="true" outlineLevel="1" collapsed="false">
      <c r="A504" s="71" t="n">
        <v>40</v>
      </c>
      <c r="B504" s="72" t="s">
        <v>555</v>
      </c>
      <c r="C504" s="73" t="s">
        <v>556</v>
      </c>
      <c r="D504" s="72" t="s">
        <v>72</v>
      </c>
      <c r="E504" s="74" t="n">
        <v>6013.95</v>
      </c>
      <c r="F504" s="75" t="n">
        <v>0</v>
      </c>
      <c r="G504" s="76" t="n">
        <f aca="false">SUM(E504*F504)</f>
        <v>0</v>
      </c>
      <c r="H504" s="77" t="n">
        <v>0.00013</v>
      </c>
      <c r="I504" s="78" t="n">
        <f aca="false">SUM(E504*H504)</f>
        <v>0.7818135</v>
      </c>
      <c r="J504" s="79"/>
      <c r="K504" s="80" t="n">
        <f aca="false">SUM(E504*J504)</f>
        <v>0</v>
      </c>
      <c r="Q504" s="38"/>
    </row>
    <row r="505" customFormat="false" ht="12.75" hidden="false" customHeight="false" outlineLevel="0" collapsed="false">
      <c r="A505" s="145"/>
      <c r="B505" s="146"/>
      <c r="C505" s="147" t="s">
        <v>13</v>
      </c>
      <c r="D505" s="148"/>
      <c r="E505" s="67"/>
      <c r="F505" s="149"/>
      <c r="G505" s="150" t="n">
        <f aca="false">SUM(G506)</f>
        <v>0</v>
      </c>
      <c r="H505" s="150"/>
      <c r="I505" s="150"/>
      <c r="J505" s="69"/>
      <c r="K505" s="69" t="n">
        <f aca="false">SUM(K506)</f>
        <v>0</v>
      </c>
    </row>
    <row r="506" customFormat="false" ht="12.75" hidden="false" customHeight="false" outlineLevel="1" collapsed="false">
      <c r="A506" s="71" t="n">
        <v>41</v>
      </c>
      <c r="B506" s="72" t="s">
        <v>557</v>
      </c>
      <c r="C506" s="73" t="s">
        <v>558</v>
      </c>
      <c r="D506" s="72" t="s">
        <v>89</v>
      </c>
      <c r="E506" s="74" t="n">
        <f aca="false">SUM(I7)</f>
        <v>982.5528824925</v>
      </c>
      <c r="F506" s="75" t="n">
        <v>0</v>
      </c>
      <c r="G506" s="76" t="n">
        <f aca="false">SUM(E506*F506)</f>
        <v>0</v>
      </c>
      <c r="H506" s="77"/>
      <c r="I506" s="78"/>
      <c r="J506" s="79"/>
      <c r="K506" s="80"/>
    </row>
    <row r="507" s="38" customFormat="true" ht="12.75" hidden="false" customHeight="false" outlineLevel="0" collapsed="false">
      <c r="A507" s="145"/>
      <c r="B507" s="146"/>
      <c r="C507" s="147" t="s">
        <v>14</v>
      </c>
      <c r="D507" s="148"/>
      <c r="E507" s="67"/>
      <c r="F507" s="149"/>
      <c r="G507" s="150" t="n">
        <f aca="false">SUM(G508:G522)</f>
        <v>0</v>
      </c>
      <c r="H507" s="149"/>
      <c r="I507" s="149" t="n">
        <f aca="false">SUM(I508:I522)</f>
        <v>9.468931275</v>
      </c>
      <c r="J507" s="68"/>
      <c r="K507" s="68" t="n">
        <f aca="false">SUM(K508:K522)</f>
        <v>0</v>
      </c>
      <c r="L507" s="39"/>
    </row>
    <row r="508" s="38" customFormat="true" ht="14.25" hidden="false" customHeight="true" outlineLevel="1" collapsed="false">
      <c r="A508" s="71" t="n">
        <v>42</v>
      </c>
      <c r="B508" s="72" t="s">
        <v>559</v>
      </c>
      <c r="C508" s="73" t="s">
        <v>560</v>
      </c>
      <c r="D508" s="72" t="s">
        <v>72</v>
      </c>
      <c r="E508" s="74" t="n">
        <f aca="false">SUM(E509:E519)</f>
        <v>2104.20695</v>
      </c>
      <c r="F508" s="75" t="n">
        <v>0</v>
      </c>
      <c r="G508" s="76" t="n">
        <f aca="false">SUM(E508*F508)</f>
        <v>0</v>
      </c>
      <c r="H508" s="77"/>
      <c r="I508" s="78" t="n">
        <f aca="false">SUM(E508*H508)</f>
        <v>0</v>
      </c>
      <c r="J508" s="79"/>
      <c r="K508" s="80" t="n">
        <f aca="false">SUM(E508*J508)</f>
        <v>0</v>
      </c>
      <c r="L508" s="39"/>
    </row>
    <row r="509" s="38" customFormat="true" ht="12.75" hidden="true" customHeight="false" outlineLevel="2" collapsed="false">
      <c r="A509" s="81"/>
      <c r="B509" s="82"/>
      <c r="C509" s="102" t="s">
        <v>168</v>
      </c>
      <c r="D509" s="84"/>
      <c r="E509" s="85"/>
      <c r="F509" s="86"/>
      <c r="G509" s="86"/>
      <c r="H509" s="86"/>
      <c r="I509" s="86"/>
      <c r="J509" s="87"/>
      <c r="K509" s="87"/>
      <c r="L509" s="39"/>
    </row>
    <row r="510" s="38" customFormat="true" ht="22.5" hidden="true" customHeight="false" outlineLevel="2" collapsed="false">
      <c r="A510" s="81"/>
      <c r="B510" s="82"/>
      <c r="C510" s="83" t="s">
        <v>561</v>
      </c>
      <c r="D510" s="84"/>
      <c r="E510" s="85" t="n">
        <f aca="false">20.92+87.83+17.16+10.29+6.57+3.54+6.1+2.58+14.64+5.59+6.52+5.14+6.3+2.89+9.21+6.11+16.26+12.81+15.83+9.47+15.4+4.12+8.32+2.86+10.27+4.46+2.57</f>
        <v>313.76</v>
      </c>
      <c r="F510" s="86"/>
      <c r="G510" s="86"/>
      <c r="H510" s="86"/>
      <c r="I510" s="86"/>
      <c r="J510" s="87"/>
      <c r="K510" s="87"/>
      <c r="L510" s="39"/>
    </row>
    <row r="511" s="38" customFormat="true" ht="12.75" hidden="true" customHeight="false" outlineLevel="2" collapsed="false">
      <c r="A511" s="81"/>
      <c r="B511" s="82"/>
      <c r="C511" s="102" t="s">
        <v>523</v>
      </c>
      <c r="D511" s="84"/>
      <c r="E511" s="85"/>
      <c r="F511" s="86"/>
      <c r="G511" s="86"/>
      <c r="H511" s="86"/>
      <c r="I511" s="86"/>
      <c r="J511" s="87"/>
      <c r="K511" s="87"/>
      <c r="L511" s="39"/>
    </row>
    <row r="512" s="38" customFormat="true" ht="22.5" hidden="true" customHeight="false" outlineLevel="2" collapsed="false">
      <c r="A512" s="81"/>
      <c r="B512" s="82"/>
      <c r="C512" s="83" t="s">
        <v>562</v>
      </c>
      <c r="D512" s="84"/>
      <c r="E512" s="85" t="n">
        <f aca="false">18.83+5.87+6.25+6.09+6.3+6.09+4.77+5.33+5.49+7.34+6.63+5.56+5.48+3.18+1.87+8.69+3.25</f>
        <v>107.02</v>
      </c>
      <c r="F512" s="86"/>
      <c r="G512" s="86"/>
      <c r="H512" s="86"/>
      <c r="I512" s="86"/>
      <c r="J512" s="87"/>
      <c r="K512" s="87"/>
      <c r="L512" s="39"/>
    </row>
    <row r="513" s="38" customFormat="true" ht="12.75" hidden="true" customHeight="false" outlineLevel="2" collapsed="false">
      <c r="A513" s="81"/>
      <c r="B513" s="82"/>
      <c r="C513" s="83" t="s">
        <v>172</v>
      </c>
      <c r="D513" s="84"/>
      <c r="E513" s="85"/>
      <c r="F513" s="86"/>
      <c r="G513" s="86"/>
      <c r="H513" s="86"/>
      <c r="I513" s="86"/>
      <c r="J513" s="87"/>
      <c r="K513" s="87"/>
      <c r="L513" s="39"/>
    </row>
    <row r="514" s="38" customFormat="true" ht="22.5" hidden="true" customHeight="false" outlineLevel="2" collapsed="false">
      <c r="A514" s="81"/>
      <c r="B514" s="82"/>
      <c r="C514" s="83" t="s">
        <v>563</v>
      </c>
      <c r="D514" s="84"/>
      <c r="E514" s="85" t="n">
        <f aca="false">5.76+6.46+5.87+6.25+6.09+6.3+6.09+4.77+5.33+7.08+1.73+1.84+5.49+5.48+5.56+7.35+6.63+5.56+5.25</f>
        <v>104.89</v>
      </c>
      <c r="F514" s="86"/>
      <c r="G514" s="86"/>
      <c r="H514" s="86"/>
      <c r="I514" s="86"/>
      <c r="J514" s="87"/>
      <c r="K514" s="87"/>
      <c r="L514" s="39"/>
    </row>
    <row r="515" s="38" customFormat="true" ht="12.75" hidden="true" customHeight="false" outlineLevel="2" collapsed="false">
      <c r="A515" s="81"/>
      <c r="B515" s="82"/>
      <c r="C515" s="83" t="s">
        <v>173</v>
      </c>
      <c r="D515" s="84"/>
      <c r="E515" s="85"/>
      <c r="F515" s="86"/>
      <c r="G515" s="86"/>
      <c r="H515" s="86"/>
      <c r="I515" s="86"/>
      <c r="J515" s="87"/>
      <c r="K515" s="87"/>
      <c r="L515" s="39"/>
    </row>
    <row r="516" s="38" customFormat="true" ht="22.5" hidden="true" customHeight="false" outlineLevel="2" collapsed="false">
      <c r="A516" s="81"/>
      <c r="B516" s="82"/>
      <c r="C516" s="83" t="s">
        <v>563</v>
      </c>
      <c r="D516" s="84"/>
      <c r="E516" s="85" t="n">
        <f aca="false">5.76+6.46+5.87+6.25+6.09+6.3+6.09+4.77+5.33+7.08+1.73+1.84+5.49+5.48+5.56+7.35+6.63+5.56+5.25</f>
        <v>104.89</v>
      </c>
      <c r="F516" s="86"/>
      <c r="G516" s="86"/>
      <c r="H516" s="86"/>
      <c r="I516" s="86"/>
      <c r="J516" s="87"/>
      <c r="K516" s="87"/>
      <c r="L516" s="39"/>
    </row>
    <row r="517" s="38" customFormat="true" ht="12.75" hidden="true" customHeight="false" outlineLevel="2" collapsed="false">
      <c r="A517" s="81"/>
      <c r="B517" s="82"/>
      <c r="C517" s="83" t="s">
        <v>174</v>
      </c>
      <c r="D517" s="84"/>
      <c r="E517" s="85"/>
      <c r="F517" s="86"/>
      <c r="G517" s="86"/>
      <c r="H517" s="86"/>
      <c r="I517" s="86"/>
      <c r="J517" s="87"/>
      <c r="K517" s="87"/>
      <c r="L517" s="39"/>
    </row>
    <row r="518" s="38" customFormat="true" ht="22.5" hidden="true" customHeight="false" outlineLevel="2" collapsed="false">
      <c r="A518" s="81"/>
      <c r="B518" s="82"/>
      <c r="C518" s="83" t="s">
        <v>563</v>
      </c>
      <c r="D518" s="84"/>
      <c r="E518" s="85" t="n">
        <f aca="false">5.76+6.46+5.87+6.25+6.09+6.3+6.09+4.77+5.33+7.08+1.73+1.84+5.49+5.48+5.56+7.35+6.63+5.56+5.25</f>
        <v>104.89</v>
      </c>
      <c r="F518" s="86"/>
      <c r="G518" s="86"/>
      <c r="H518" s="86"/>
      <c r="I518" s="86"/>
      <c r="J518" s="87"/>
      <c r="K518" s="87"/>
      <c r="L518" s="39"/>
    </row>
    <row r="519" s="38" customFormat="true" ht="12.75" hidden="true" customHeight="false" outlineLevel="2" collapsed="false">
      <c r="A519" s="81"/>
      <c r="B519" s="82"/>
      <c r="C519" s="83" t="s">
        <v>564</v>
      </c>
      <c r="D519" s="151"/>
      <c r="E519" s="152" t="n">
        <f aca="false">SUM(E654)*1.1</f>
        <v>1368.75695</v>
      </c>
      <c r="F519" s="86"/>
      <c r="G519" s="86"/>
      <c r="H519" s="86"/>
      <c r="I519" s="86"/>
      <c r="J519" s="87"/>
      <c r="K519" s="87"/>
      <c r="L519" s="39"/>
    </row>
    <row r="520" s="38" customFormat="true" ht="12.75" hidden="false" customHeight="false" outlineLevel="1" collapsed="true">
      <c r="A520" s="89" t="n">
        <v>43</v>
      </c>
      <c r="B520" s="90" t="s">
        <v>565</v>
      </c>
      <c r="C520" s="91" t="s">
        <v>566</v>
      </c>
      <c r="D520" s="90" t="s">
        <v>567</v>
      </c>
      <c r="E520" s="153" t="n">
        <f aca="false">SUM(E508)*1.5*3</f>
        <v>9468.931275</v>
      </c>
      <c r="F520" s="92" t="n">
        <v>0</v>
      </c>
      <c r="G520" s="93" t="n">
        <f aca="false">SUM(E520*F520)</f>
        <v>0</v>
      </c>
      <c r="H520" s="79" t="n">
        <v>0.001</v>
      </c>
      <c r="I520" s="80" t="n">
        <f aca="false">SUM(E520*H520)</f>
        <v>9.468931275</v>
      </c>
      <c r="J520" s="79"/>
      <c r="K520" s="80" t="n">
        <f aca="false">SUM(E520*J520)</f>
        <v>0</v>
      </c>
      <c r="L520" s="39"/>
      <c r="M520" s="99"/>
    </row>
    <row r="521" s="38" customFormat="true" ht="22.5" hidden="true" customHeight="false" outlineLevel="2" collapsed="false">
      <c r="A521" s="89"/>
      <c r="B521" s="90"/>
      <c r="C521" s="83" t="s">
        <v>568</v>
      </c>
      <c r="D521" s="90"/>
      <c r="E521" s="153"/>
      <c r="F521" s="92"/>
      <c r="G521" s="93"/>
      <c r="H521" s="79"/>
      <c r="I521" s="80"/>
      <c r="J521" s="79"/>
      <c r="K521" s="80"/>
      <c r="L521" s="39"/>
      <c r="M521" s="99"/>
    </row>
    <row r="522" s="38" customFormat="true" ht="15.75" hidden="false" customHeight="true" outlineLevel="1" collapsed="true">
      <c r="A522" s="71" t="n">
        <v>44</v>
      </c>
      <c r="B522" s="72" t="s">
        <v>569</v>
      </c>
      <c r="C522" s="73" t="s">
        <v>570</v>
      </c>
      <c r="D522" s="72" t="s">
        <v>571</v>
      </c>
      <c r="E522" s="74" t="n">
        <v>3.42</v>
      </c>
      <c r="F522" s="75" t="n">
        <f aca="false">SUM(G508:G520)*0.01</f>
        <v>0</v>
      </c>
      <c r="G522" s="76" t="n">
        <f aca="false">SUM(E522*F522)</f>
        <v>0</v>
      </c>
      <c r="H522" s="77"/>
      <c r="I522" s="78" t="n">
        <f aca="false">SUM(E522*H522)</f>
        <v>0</v>
      </c>
      <c r="J522" s="79"/>
      <c r="K522" s="80" t="n">
        <f aca="false">SUM(E522*J522)</f>
        <v>0</v>
      </c>
      <c r="L522" s="39"/>
    </row>
    <row r="523" customFormat="false" ht="12.75" hidden="false" customHeight="false" outlineLevel="0" collapsed="false">
      <c r="A523" s="145"/>
      <c r="B523" s="146"/>
      <c r="C523" s="147" t="s">
        <v>15</v>
      </c>
      <c r="D523" s="148"/>
      <c r="E523" s="67"/>
      <c r="F523" s="149"/>
      <c r="G523" s="150" t="e">
        <f aca="false">SUM(G524)</f>
        <v>#VALUE!</v>
      </c>
      <c r="H523" s="150"/>
      <c r="I523" s="150" t="n">
        <f aca="false">SUM(I524)</f>
        <v>0</v>
      </c>
      <c r="J523" s="69"/>
      <c r="K523" s="69" t="n">
        <f aca="false">SUM(K524)</f>
        <v>0</v>
      </c>
    </row>
    <row r="524" customFormat="false" ht="12.75" hidden="false" customHeight="false" outlineLevel="1" collapsed="false">
      <c r="A524" s="71" t="n">
        <v>45</v>
      </c>
      <c r="B524" s="72" t="s">
        <v>572</v>
      </c>
      <c r="C524" s="73" t="s">
        <v>573</v>
      </c>
      <c r="D524" s="72" t="s">
        <v>124</v>
      </c>
      <c r="E524" s="74" t="n">
        <v>1</v>
      </c>
      <c r="F524" s="75" t="e">
        <f aca="false">ZTI_NOVÝ!G51</f>
        <v>#VALUE!</v>
      </c>
      <c r="G524" s="76" t="e">
        <f aca="false">SUM(E524*F524)</f>
        <v>#VALUE!</v>
      </c>
      <c r="H524" s="77"/>
      <c r="I524" s="78" t="n">
        <f aca="false">SUM(E524*H524)</f>
        <v>0</v>
      </c>
      <c r="J524" s="79"/>
      <c r="K524" s="80" t="n">
        <f aca="false">SUM(E524*J524)</f>
        <v>0</v>
      </c>
    </row>
    <row r="525" s="154" customFormat="true" ht="12.75" hidden="false" customHeight="false" outlineLevel="0" collapsed="false">
      <c r="A525" s="145"/>
      <c r="B525" s="146"/>
      <c r="C525" s="147" t="s">
        <v>574</v>
      </c>
      <c r="D525" s="148"/>
      <c r="E525" s="67"/>
      <c r="F525" s="149"/>
      <c r="G525" s="150" t="n">
        <f aca="false">SUM(G526)</f>
        <v>0</v>
      </c>
      <c r="H525" s="150"/>
      <c r="I525" s="150" t="n">
        <f aca="false">SUM(I526)</f>
        <v>0</v>
      </c>
      <c r="J525" s="69"/>
      <c r="K525" s="69" t="n">
        <f aca="false">SUM(K526)</f>
        <v>0</v>
      </c>
      <c r="L525" s="39"/>
      <c r="M525" s="100"/>
      <c r="N525" s="100"/>
      <c r="O525" s="100"/>
      <c r="P525" s="100"/>
    </row>
    <row r="526" customFormat="false" ht="12.75" hidden="false" customHeight="false" outlineLevel="1" collapsed="false">
      <c r="A526" s="71" t="n">
        <v>46</v>
      </c>
      <c r="B526" s="72" t="s">
        <v>575</v>
      </c>
      <c r="C526" s="73" t="s">
        <v>576</v>
      </c>
      <c r="D526" s="72" t="s">
        <v>124</v>
      </c>
      <c r="E526" s="74" t="n">
        <v>1</v>
      </c>
      <c r="F526" s="75" t="n">
        <f aca="false">ÚT_NOVÝ!G4</f>
        <v>0</v>
      </c>
      <c r="G526" s="76" t="n">
        <f aca="false">SUM(E526*F526)</f>
        <v>0</v>
      </c>
      <c r="H526" s="77"/>
      <c r="I526" s="78" t="n">
        <f aca="false">SUM(E526*H526)</f>
        <v>0</v>
      </c>
      <c r="J526" s="79"/>
      <c r="K526" s="80" t="n">
        <f aca="false">SUM(E526*J526)</f>
        <v>0</v>
      </c>
    </row>
    <row r="527" customFormat="false" ht="12.75" hidden="false" customHeight="false" outlineLevel="0" collapsed="false">
      <c r="A527" s="145"/>
      <c r="B527" s="146"/>
      <c r="C527" s="147" t="s">
        <v>17</v>
      </c>
      <c r="D527" s="148"/>
      <c r="E527" s="67"/>
      <c r="F527" s="149"/>
      <c r="G527" s="150" t="n">
        <f aca="false">SUM(G528:G529)</f>
        <v>0</v>
      </c>
      <c r="H527" s="150"/>
      <c r="I527" s="150"/>
      <c r="J527" s="69"/>
      <c r="K527" s="69"/>
    </row>
    <row r="528" customFormat="false" ht="12.75" hidden="false" customHeight="false" outlineLevel="1" collapsed="false">
      <c r="A528" s="71" t="n">
        <v>47</v>
      </c>
      <c r="B528" s="72" t="s">
        <v>577</v>
      </c>
      <c r="C528" s="73" t="s">
        <v>578</v>
      </c>
      <c r="D528" s="72" t="s">
        <v>124</v>
      </c>
      <c r="E528" s="74" t="n">
        <v>1</v>
      </c>
      <c r="F528" s="75" t="n">
        <f aca="false">VZT_NOVÝ!I434</f>
        <v>0</v>
      </c>
      <c r="G528" s="76" t="n">
        <f aca="false">SUM(E528*F528)</f>
        <v>0</v>
      </c>
      <c r="H528" s="77"/>
      <c r="I528" s="78"/>
      <c r="J528" s="79"/>
      <c r="K528" s="80"/>
    </row>
    <row r="529" s="38" customFormat="true" ht="12.75" hidden="false" customHeight="false" outlineLevel="1" collapsed="false">
      <c r="A529" s="71" t="n">
        <v>48</v>
      </c>
      <c r="B529" s="72" t="s">
        <v>579</v>
      </c>
      <c r="C529" s="73" t="s">
        <v>580</v>
      </c>
      <c r="D529" s="72" t="s">
        <v>581</v>
      </c>
      <c r="E529" s="74" t="n">
        <v>150</v>
      </c>
      <c r="F529" s="75" t="n">
        <v>0</v>
      </c>
      <c r="G529" s="76" t="n">
        <f aca="false">SUM(E529*F529)</f>
        <v>0</v>
      </c>
      <c r="H529" s="77"/>
      <c r="I529" s="78"/>
      <c r="J529" s="79"/>
      <c r="K529" s="80"/>
      <c r="L529" s="39"/>
    </row>
    <row r="530" s="38" customFormat="true" ht="12.75" hidden="false" customHeight="false" outlineLevel="0" collapsed="false">
      <c r="A530" s="63"/>
      <c r="B530" s="64"/>
      <c r="C530" s="65" t="s">
        <v>18</v>
      </c>
      <c r="D530" s="66"/>
      <c r="E530" s="67"/>
      <c r="F530" s="68"/>
      <c r="G530" s="69" t="n">
        <f aca="false">SUM(G531:G563)</f>
        <v>0</v>
      </c>
      <c r="H530" s="69"/>
      <c r="I530" s="69" t="n">
        <f aca="false">SUM(I531:I563)</f>
        <v>65.73661271</v>
      </c>
      <c r="J530" s="69"/>
      <c r="K530" s="69" t="n">
        <f aca="false">SUM(K531:K563)</f>
        <v>0</v>
      </c>
      <c r="L530" s="70"/>
    </row>
    <row r="531" s="38" customFormat="true" ht="12.75" hidden="false" customHeight="false" outlineLevel="1" collapsed="false">
      <c r="A531" s="71" t="n">
        <v>49</v>
      </c>
      <c r="B531" s="72" t="s">
        <v>582</v>
      </c>
      <c r="C531" s="73" t="s">
        <v>583</v>
      </c>
      <c r="D531" s="72" t="s">
        <v>72</v>
      </c>
      <c r="E531" s="74" t="n">
        <f aca="false">SUM(E532:E538)</f>
        <v>1885.42</v>
      </c>
      <c r="F531" s="75" t="n">
        <v>0</v>
      </c>
      <c r="G531" s="76" t="n">
        <f aca="false">SUM(E531*F531)</f>
        <v>0</v>
      </c>
      <c r="H531" s="77" t="n">
        <v>0.00117</v>
      </c>
      <c r="I531" s="78" t="n">
        <f aca="false">SUM(E531*H531)</f>
        <v>2.2059414</v>
      </c>
      <c r="J531" s="79"/>
      <c r="K531" s="80" t="n">
        <f aca="false">SUM(E531*J531)</f>
        <v>0</v>
      </c>
      <c r="L531" s="39"/>
    </row>
    <row r="532" s="38" customFormat="true" ht="12.75" hidden="true" customHeight="false" outlineLevel="2" collapsed="false">
      <c r="A532" s="81"/>
      <c r="B532" s="82"/>
      <c r="C532" s="83" t="s">
        <v>168</v>
      </c>
      <c r="D532" s="84"/>
      <c r="E532" s="85"/>
      <c r="F532" s="86"/>
      <c r="G532" s="86"/>
      <c r="H532" s="86"/>
      <c r="I532" s="86"/>
      <c r="J532" s="87"/>
      <c r="K532" s="87"/>
      <c r="L532" s="39"/>
    </row>
    <row r="533" s="38" customFormat="true" ht="12.75" hidden="true" customHeight="false" outlineLevel="2" collapsed="false">
      <c r="A533" s="81"/>
      <c r="B533" s="82"/>
      <c r="C533" s="83" t="s">
        <v>584</v>
      </c>
      <c r="D533" s="84"/>
      <c r="E533" s="85" t="n">
        <f aca="false">69.27+20.92+87.83+17.16+36.9+43.74+37.44+37.33+67.71</f>
        <v>418.3</v>
      </c>
      <c r="F533" s="86"/>
      <c r="G533" s="86"/>
      <c r="H533" s="86"/>
      <c r="I533" s="86"/>
      <c r="J533" s="87"/>
      <c r="K533" s="87"/>
      <c r="L533" s="39"/>
    </row>
    <row r="534" s="38" customFormat="true" ht="12.75" hidden="true" customHeight="false" outlineLevel="2" collapsed="false">
      <c r="A534" s="81"/>
      <c r="B534" s="82"/>
      <c r="C534" s="83" t="s">
        <v>523</v>
      </c>
      <c r="D534" s="84"/>
      <c r="E534" s="85"/>
      <c r="F534" s="86"/>
      <c r="G534" s="86"/>
      <c r="H534" s="86"/>
      <c r="I534" s="86"/>
      <c r="J534" s="87"/>
      <c r="K534" s="87"/>
      <c r="L534" s="39"/>
    </row>
    <row r="535" s="38" customFormat="true" ht="12.75" hidden="true" customHeight="false" outlineLevel="2" collapsed="false">
      <c r="A535" s="81"/>
      <c r="B535" s="82"/>
      <c r="C535" s="155" t="s">
        <v>585</v>
      </c>
      <c r="E535" s="85" t="n">
        <v>102.59</v>
      </c>
      <c r="F535" s="86"/>
      <c r="G535" s="86"/>
      <c r="H535" s="86"/>
      <c r="I535" s="86"/>
      <c r="J535" s="87"/>
      <c r="K535" s="87"/>
      <c r="L535" s="39"/>
    </row>
    <row r="536" s="38" customFormat="true" ht="12.75" hidden="true" customHeight="false" outlineLevel="2" collapsed="false">
      <c r="A536" s="81"/>
      <c r="B536" s="82"/>
      <c r="C536" s="83" t="s">
        <v>586</v>
      </c>
      <c r="D536" s="84"/>
      <c r="E536" s="85" t="n">
        <f aca="false">14.01+14.16+5.18+83.25+253.84+18.83+129.83+108.63</f>
        <v>627.73</v>
      </c>
      <c r="F536" s="86"/>
      <c r="G536" s="86"/>
      <c r="H536" s="86"/>
      <c r="I536" s="86"/>
      <c r="J536" s="87"/>
      <c r="K536" s="87"/>
      <c r="L536" s="39"/>
    </row>
    <row r="537" s="38" customFormat="true" ht="12.75" hidden="true" customHeight="false" outlineLevel="2" collapsed="false">
      <c r="A537" s="81"/>
      <c r="B537" s="82"/>
      <c r="C537" s="83" t="s">
        <v>587</v>
      </c>
      <c r="D537" s="84"/>
      <c r="E537" s="85" t="n">
        <f aca="false">69.33+40.42+36.39+112.33+109.93</f>
        <v>368.4</v>
      </c>
      <c r="F537" s="86"/>
      <c r="G537" s="86"/>
      <c r="H537" s="86"/>
      <c r="I537" s="86"/>
      <c r="J537" s="87"/>
      <c r="K537" s="87"/>
      <c r="L537" s="39"/>
    </row>
    <row r="538" s="38" customFormat="true" ht="12.75" hidden="true" customHeight="false" outlineLevel="2" collapsed="false">
      <c r="A538" s="81"/>
      <c r="B538" s="82"/>
      <c r="C538" s="83" t="s">
        <v>588</v>
      </c>
      <c r="D538" s="84"/>
      <c r="E538" s="85" t="n">
        <f aca="false">69.33+40.42+36.39+112.33+109.93</f>
        <v>368.4</v>
      </c>
      <c r="F538" s="86"/>
      <c r="G538" s="86"/>
      <c r="H538" s="86"/>
      <c r="I538" s="86"/>
      <c r="J538" s="87"/>
      <c r="K538" s="87"/>
      <c r="L538" s="39"/>
    </row>
    <row r="539" s="38" customFormat="true" ht="12.75" hidden="false" customHeight="false" outlineLevel="1" collapsed="true">
      <c r="A539" s="71" t="n">
        <v>50</v>
      </c>
      <c r="B539" s="72" t="s">
        <v>589</v>
      </c>
      <c r="C539" s="73" t="s">
        <v>590</v>
      </c>
      <c r="D539" s="72" t="s">
        <v>72</v>
      </c>
      <c r="E539" s="74" t="n">
        <f aca="false">SUM(E540:E541)</f>
        <v>107.7195</v>
      </c>
      <c r="F539" s="75" t="n">
        <v>0</v>
      </c>
      <c r="G539" s="76" t="n">
        <f aca="false">SUM(E539*F539)</f>
        <v>0</v>
      </c>
      <c r="H539" s="77" t="n">
        <v>0.00261</v>
      </c>
      <c r="I539" s="78" t="n">
        <f aca="false">SUM(E539*H539)</f>
        <v>0.281147895</v>
      </c>
      <c r="J539" s="79"/>
      <c r="K539" s="80" t="n">
        <f aca="false">SUM(E539*J539)</f>
        <v>0</v>
      </c>
      <c r="L539" s="39"/>
    </row>
    <row r="540" s="38" customFormat="true" ht="12.75" hidden="true" customHeight="false" outlineLevel="2" collapsed="false">
      <c r="A540" s="81"/>
      <c r="B540" s="82"/>
      <c r="C540" s="83" t="s">
        <v>523</v>
      </c>
      <c r="D540" s="84"/>
      <c r="E540" s="85"/>
      <c r="F540" s="86"/>
      <c r="G540" s="86"/>
      <c r="H540" s="86"/>
      <c r="I540" s="86"/>
      <c r="J540" s="87"/>
      <c r="K540" s="87"/>
      <c r="L540" s="39"/>
    </row>
    <row r="541" s="38" customFormat="true" ht="12.75" hidden="true" customHeight="false" outlineLevel="2" collapsed="false">
      <c r="C541" s="155" t="s">
        <v>591</v>
      </c>
      <c r="E541" s="85" t="n">
        <f aca="false">102.59*1.05</f>
        <v>107.7195</v>
      </c>
      <c r="L541" s="39"/>
    </row>
    <row r="542" customFormat="false" ht="12.75" hidden="false" customHeight="false" outlineLevel="1" collapsed="true">
      <c r="A542" s="71" t="n">
        <v>51</v>
      </c>
      <c r="B542" s="72" t="s">
        <v>592</v>
      </c>
      <c r="C542" s="73" t="s">
        <v>593</v>
      </c>
      <c r="D542" s="72" t="s">
        <v>72</v>
      </c>
      <c r="E542" s="74" t="n">
        <f aca="false">SUM(E543:E546)</f>
        <v>1871.9715</v>
      </c>
      <c r="F542" s="75" t="n">
        <v>0</v>
      </c>
      <c r="G542" s="76" t="n">
        <f aca="false">SUM(E542*F542)</f>
        <v>0</v>
      </c>
      <c r="H542" s="77" t="n">
        <v>0.00261</v>
      </c>
      <c r="I542" s="78" t="n">
        <f aca="false">SUM(E542*H542)</f>
        <v>4.885845615</v>
      </c>
      <c r="J542" s="79"/>
      <c r="K542" s="80" t="n">
        <f aca="false">SUM(E542*J542)</f>
        <v>0</v>
      </c>
    </row>
    <row r="543" customFormat="false" ht="12.75" hidden="true" customHeight="false" outlineLevel="2" collapsed="false">
      <c r="A543" s="81"/>
      <c r="B543" s="82"/>
      <c r="C543" s="83" t="s">
        <v>594</v>
      </c>
      <c r="D543" s="84"/>
      <c r="E543" s="85" t="n">
        <f aca="false">418.3*1.05</f>
        <v>439.215</v>
      </c>
      <c r="F543" s="86"/>
      <c r="G543" s="86"/>
      <c r="H543" s="86"/>
      <c r="I543" s="86"/>
      <c r="J543" s="87"/>
      <c r="K543" s="87"/>
    </row>
    <row r="544" customFormat="false" ht="12.75" hidden="true" customHeight="false" outlineLevel="2" collapsed="false">
      <c r="A544" s="81"/>
      <c r="B544" s="82"/>
      <c r="C544" s="83" t="s">
        <v>595</v>
      </c>
      <c r="D544" s="84"/>
      <c r="E544" s="85" t="n">
        <f aca="false">627.73*1.05</f>
        <v>659.1165</v>
      </c>
      <c r="F544" s="86"/>
      <c r="G544" s="86"/>
      <c r="H544" s="86"/>
      <c r="I544" s="86"/>
      <c r="J544" s="87"/>
      <c r="K544" s="87"/>
    </row>
    <row r="545" customFormat="false" ht="12.75" hidden="true" customHeight="false" outlineLevel="2" collapsed="false">
      <c r="A545" s="81"/>
      <c r="B545" s="82"/>
      <c r="C545" s="83" t="s">
        <v>596</v>
      </c>
      <c r="D545" s="84"/>
      <c r="E545" s="85" t="n">
        <f aca="false">368.4*1.05</f>
        <v>386.82</v>
      </c>
      <c r="F545" s="86"/>
      <c r="G545" s="86"/>
      <c r="H545" s="86"/>
      <c r="I545" s="86"/>
      <c r="J545" s="87"/>
      <c r="K545" s="87"/>
    </row>
    <row r="546" customFormat="false" ht="12.75" hidden="true" customHeight="false" outlineLevel="2" collapsed="false">
      <c r="A546" s="81"/>
      <c r="B546" s="82"/>
      <c r="C546" s="83" t="s">
        <v>597</v>
      </c>
      <c r="D546" s="84"/>
      <c r="E546" s="85" t="n">
        <f aca="false">368.4*1.05</f>
        <v>386.82</v>
      </c>
      <c r="F546" s="86"/>
      <c r="G546" s="86"/>
      <c r="H546" s="86"/>
      <c r="I546" s="86"/>
      <c r="J546" s="87"/>
      <c r="K546" s="87"/>
    </row>
    <row r="547" s="38" customFormat="true" ht="12.75" hidden="false" customHeight="false" outlineLevel="1" collapsed="true">
      <c r="A547" s="71" t="n">
        <v>52</v>
      </c>
      <c r="B547" s="72" t="s">
        <v>598</v>
      </c>
      <c r="C547" s="73" t="s">
        <v>599</v>
      </c>
      <c r="D547" s="72" t="s">
        <v>72</v>
      </c>
      <c r="E547" s="74" t="n">
        <f aca="false">SUM(E549:E553)</f>
        <v>2251.63</v>
      </c>
      <c r="F547" s="75" t="n">
        <v>0</v>
      </c>
      <c r="G547" s="76" t="n">
        <f aca="false">SUM(E547*F547)</f>
        <v>0</v>
      </c>
      <c r="H547" s="77" t="n">
        <v>0.01223</v>
      </c>
      <c r="I547" s="78" t="n">
        <f aca="false">SUM(E547*H547)</f>
        <v>27.5374349</v>
      </c>
      <c r="J547" s="79"/>
      <c r="K547" s="80" t="n">
        <f aca="false">SUM(E547*J547)</f>
        <v>0</v>
      </c>
      <c r="L547" s="39"/>
    </row>
    <row r="548" s="38" customFormat="true" ht="12.75" hidden="true" customHeight="false" outlineLevel="2" collapsed="false">
      <c r="A548" s="81"/>
      <c r="B548" s="82"/>
      <c r="C548" s="83" t="s">
        <v>523</v>
      </c>
      <c r="D548" s="84"/>
      <c r="E548" s="85"/>
      <c r="F548" s="86"/>
      <c r="G548" s="86"/>
      <c r="H548" s="86"/>
      <c r="I548" s="86"/>
      <c r="J548" s="87"/>
      <c r="K548" s="87"/>
      <c r="L548" s="39"/>
    </row>
    <row r="549" s="38" customFormat="true" ht="45" hidden="true" customHeight="false" outlineLevel="2" collapsed="false">
      <c r="A549" s="81"/>
      <c r="B549" s="82"/>
      <c r="C549" s="83" t="s">
        <v>600</v>
      </c>
      <c r="D549" s="84"/>
      <c r="E549" s="85" t="n">
        <f aca="false">37.35+5.87+6.25+27.14+24.43+6.06+6.3+20.5+29.61+6.09+25.89+4.77+19.99+3.93+5.33+21.76+20.57+7.08+5.07+20.74+9.35+12.31+20.5+15.24+0.9+6.92+7.08+12.92+8.75+16.5+9.7+5.49+12.12+20.12+5.49+3.88+12.11+19.95+5.49+3.8+3.8+16.79+5.56+27.14+27.38+7.34+6.63+26.82+5.5+35.83+5.56+5.48+3.18+1.87+8.69+3.25+6.42</f>
        <v>710.59</v>
      </c>
      <c r="F549" s="86"/>
      <c r="G549" s="86"/>
      <c r="H549" s="86"/>
      <c r="I549" s="86"/>
      <c r="J549" s="87"/>
      <c r="K549" s="87"/>
      <c r="L549" s="39"/>
    </row>
    <row r="550" s="38" customFormat="true" ht="12.75" hidden="true" customHeight="false" outlineLevel="2" collapsed="false">
      <c r="A550" s="81"/>
      <c r="B550" s="82"/>
      <c r="C550" s="83" t="s">
        <v>172</v>
      </c>
      <c r="D550" s="84"/>
      <c r="E550" s="85"/>
      <c r="F550" s="86"/>
      <c r="G550" s="86"/>
      <c r="H550" s="86"/>
      <c r="I550" s="86"/>
      <c r="J550" s="87"/>
      <c r="K550" s="87"/>
      <c r="L550" s="39"/>
    </row>
    <row r="551" s="38" customFormat="true" ht="45" hidden="true" customHeight="false" outlineLevel="2" collapsed="false">
      <c r="A551" s="81"/>
      <c r="B551" s="82"/>
      <c r="C551" s="83" t="s">
        <v>601</v>
      </c>
      <c r="D551" s="84"/>
      <c r="E551" s="85" t="n">
        <f aca="false">31.64+5.76+6.46+36.94+5.37+38.1+5.87+6.25+26.09+25.47+6.09+6.3+20.69+29.46+6.09+25.89+4.77+19.99+3.93+5.33+21.76+20.57+5.07+7.08+20.56+9.43+12.31+19.71+19.05+17.47+1.37+1.73+11.72+1.84+7.84+20.1+3.88+5.49+22.09+19.95+3.8+5.48+16.79+27.14+5.56+27.38+7.35+6.63+26.82+5.5+35.82+5.56+5.25+25.93</f>
        <v>770.52</v>
      </c>
      <c r="F551" s="86"/>
      <c r="G551" s="86"/>
      <c r="H551" s="86"/>
      <c r="I551" s="86"/>
      <c r="J551" s="87"/>
      <c r="K551" s="87"/>
      <c r="L551" s="39"/>
    </row>
    <row r="552" s="38" customFormat="true" ht="12.75" hidden="true" customHeight="false" outlineLevel="2" collapsed="false">
      <c r="A552" s="81"/>
      <c r="B552" s="82"/>
      <c r="C552" s="83" t="s">
        <v>173</v>
      </c>
      <c r="D552" s="84"/>
      <c r="E552" s="85"/>
      <c r="F552" s="86"/>
      <c r="G552" s="86"/>
      <c r="H552" s="86"/>
      <c r="I552" s="86"/>
      <c r="J552" s="87"/>
      <c r="K552" s="87"/>
      <c r="L552" s="39"/>
    </row>
    <row r="553" s="38" customFormat="true" ht="38.25" hidden="true" customHeight="true" outlineLevel="2" collapsed="false">
      <c r="A553" s="81"/>
      <c r="B553" s="82"/>
      <c r="C553" s="83" t="s">
        <v>601</v>
      </c>
      <c r="D553" s="84"/>
      <c r="E553" s="85" t="n">
        <f aca="false">31.64+5.76+6.46+36.94+5.37+38.1+5.87+6.25+26.09+25.47+6.09+6.3+20.69+29.46+6.09+25.89+4.77+19.99+3.93+5.33+21.76+20.57+5.07+7.08+20.56+9.43+12.31+19.71+19.05+17.47+1.37+1.73+11.72+1.84+7.84+20.1+3.88+5.49+22.09+19.95+3.8+5.48+16.79+27.14+5.56+27.38+7.35+6.63+26.82+5.5+35.82+5.56+5.25+25.93</f>
        <v>770.52</v>
      </c>
      <c r="F553" s="86"/>
      <c r="G553" s="86"/>
      <c r="H553" s="86"/>
      <c r="I553" s="86"/>
      <c r="J553" s="87"/>
      <c r="K553" s="87"/>
      <c r="L553" s="39"/>
    </row>
    <row r="554" s="38" customFormat="true" ht="12.75" hidden="false" customHeight="false" outlineLevel="1" collapsed="true">
      <c r="A554" s="71" t="n">
        <v>53</v>
      </c>
      <c r="B554" s="72" t="s">
        <v>602</v>
      </c>
      <c r="C554" s="73" t="s">
        <v>603</v>
      </c>
      <c r="D554" s="72" t="s">
        <v>72</v>
      </c>
      <c r="E554" s="74" t="n">
        <f aca="false">SUM(E556:E562)</f>
        <v>570.645</v>
      </c>
      <c r="F554" s="75" t="n">
        <v>0</v>
      </c>
      <c r="G554" s="76" t="n">
        <f aca="false">SUM(E554*F554)</f>
        <v>0</v>
      </c>
      <c r="H554" s="77" t="n">
        <v>0.05402</v>
      </c>
      <c r="I554" s="78" t="n">
        <f aca="false">SUM(E554*H554)</f>
        <v>30.8262429</v>
      </c>
      <c r="J554" s="79"/>
      <c r="K554" s="80" t="n">
        <f aca="false">SUM(E554*J554)</f>
        <v>0</v>
      </c>
      <c r="L554" s="39"/>
    </row>
    <row r="555" s="38" customFormat="true" ht="12.75" hidden="true" customHeight="false" outlineLevel="2" collapsed="false">
      <c r="A555" s="81"/>
      <c r="B555" s="82"/>
      <c r="C555" s="83" t="s">
        <v>523</v>
      </c>
      <c r="D555" s="84"/>
      <c r="E555" s="85"/>
      <c r="F555" s="86"/>
      <c r="G555" s="86"/>
      <c r="H555" s="86"/>
      <c r="I555" s="86"/>
      <c r="J555" s="87"/>
      <c r="K555" s="87"/>
      <c r="L555" s="39"/>
    </row>
    <row r="556" s="38" customFormat="true" ht="12.75" hidden="true" customHeight="false" outlineLevel="2" collapsed="false">
      <c r="A556" s="81"/>
      <c r="B556" s="82"/>
      <c r="C556" s="83" t="s">
        <v>604</v>
      </c>
      <c r="D556" s="84"/>
      <c r="E556" s="85" t="n">
        <f aca="false">3*(3.7+6.4+3.7+6.4+3.7+3.4+3.325+3.675*3)</f>
        <v>124.95</v>
      </c>
      <c r="F556" s="86"/>
      <c r="G556" s="86"/>
      <c r="H556" s="86"/>
      <c r="I556" s="86"/>
      <c r="J556" s="87"/>
      <c r="K556" s="87"/>
      <c r="L556" s="39"/>
    </row>
    <row r="557" s="38" customFormat="true" ht="12.75" hidden="true" customHeight="false" outlineLevel="2" collapsed="false">
      <c r="A557" s="81"/>
      <c r="B557" s="82"/>
      <c r="C557" s="83" t="s">
        <v>172</v>
      </c>
      <c r="D557" s="84"/>
      <c r="E557" s="85"/>
      <c r="F557" s="86"/>
      <c r="G557" s="86"/>
      <c r="H557" s="86"/>
      <c r="I557" s="86"/>
      <c r="J557" s="87"/>
      <c r="K557" s="87"/>
      <c r="L557" s="39"/>
    </row>
    <row r="558" s="38" customFormat="true" ht="12.75" hidden="true" customHeight="false" outlineLevel="2" collapsed="false">
      <c r="A558" s="81"/>
      <c r="B558" s="82"/>
      <c r="C558" s="83" t="s">
        <v>605</v>
      </c>
      <c r="D558" s="84"/>
      <c r="E558" s="85" t="n">
        <f aca="false">3*(3.7+6.4+3.7+6.4+3.7+3.7+6.4+3.4+3.325+3.7*3)</f>
        <v>155.475</v>
      </c>
      <c r="F558" s="86"/>
      <c r="G558" s="86"/>
      <c r="H558" s="86"/>
      <c r="I558" s="86"/>
      <c r="J558" s="87"/>
      <c r="K558" s="87"/>
      <c r="L558" s="39"/>
    </row>
    <row r="559" s="38" customFormat="true" ht="12.75" hidden="true" customHeight="false" outlineLevel="2" collapsed="false">
      <c r="A559" s="81"/>
      <c r="B559" s="82"/>
      <c r="C559" s="83" t="s">
        <v>173</v>
      </c>
      <c r="D559" s="84"/>
      <c r="E559" s="85"/>
      <c r="F559" s="86"/>
      <c r="G559" s="86"/>
      <c r="H559" s="86"/>
      <c r="I559" s="86"/>
      <c r="J559" s="87"/>
      <c r="K559" s="87"/>
      <c r="L559" s="39"/>
    </row>
    <row r="560" s="38" customFormat="true" ht="12.75" hidden="true" customHeight="false" outlineLevel="2" collapsed="false">
      <c r="A560" s="81"/>
      <c r="B560" s="82"/>
      <c r="C560" s="83" t="s">
        <v>605</v>
      </c>
      <c r="D560" s="84"/>
      <c r="E560" s="85" t="n">
        <f aca="false">3*(3.7+6.4+3.7+6.4+3.7+3.7+6.4+3.4+3.325+3.7*3)</f>
        <v>155.475</v>
      </c>
      <c r="F560" s="86"/>
      <c r="G560" s="86"/>
      <c r="H560" s="86"/>
      <c r="I560" s="86"/>
      <c r="J560" s="87"/>
      <c r="K560" s="87"/>
      <c r="L560" s="39"/>
    </row>
    <row r="561" s="38" customFormat="true" ht="12.75" hidden="true" customHeight="false" outlineLevel="2" collapsed="false">
      <c r="A561" s="81"/>
      <c r="B561" s="82"/>
      <c r="C561" s="83" t="s">
        <v>174</v>
      </c>
      <c r="D561" s="84"/>
      <c r="E561" s="85"/>
      <c r="F561" s="86"/>
      <c r="G561" s="86"/>
      <c r="H561" s="86"/>
      <c r="I561" s="86"/>
      <c r="J561" s="87"/>
      <c r="K561" s="87"/>
      <c r="L561" s="39"/>
    </row>
    <row r="562" s="38" customFormat="true" ht="12.75" hidden="true" customHeight="false" outlineLevel="2" collapsed="false">
      <c r="A562" s="81"/>
      <c r="B562" s="82"/>
      <c r="C562" s="83" t="s">
        <v>606</v>
      </c>
      <c r="D562" s="84"/>
      <c r="E562" s="85" t="n">
        <f aca="false">2.6*(3.7+6.4+3.7+6.4+3.7+3.7+6.4+3.4+3.325+3.7*3)</f>
        <v>134.745</v>
      </c>
      <c r="F562" s="86"/>
      <c r="G562" s="86"/>
      <c r="H562" s="86"/>
      <c r="I562" s="86"/>
      <c r="J562" s="87"/>
      <c r="K562" s="87"/>
      <c r="L562" s="39"/>
    </row>
    <row r="563" s="38" customFormat="true" ht="12.75" hidden="false" customHeight="false" outlineLevel="1" collapsed="true">
      <c r="A563" s="71" t="n">
        <v>54</v>
      </c>
      <c r="B563" s="72" t="s">
        <v>607</v>
      </c>
      <c r="C563" s="73" t="s">
        <v>608</v>
      </c>
      <c r="D563" s="72" t="s">
        <v>571</v>
      </c>
      <c r="E563" s="74" t="n">
        <v>1.62</v>
      </c>
      <c r="F563" s="75" t="n">
        <f aca="false">SUM(G531:G554)*0.01</f>
        <v>0</v>
      </c>
      <c r="G563" s="76" t="n">
        <f aca="false">SUM(E563*F563)</f>
        <v>0</v>
      </c>
      <c r="H563" s="77"/>
      <c r="I563" s="78" t="n">
        <f aca="false">SUM(E563*H563)</f>
        <v>0</v>
      </c>
      <c r="J563" s="79"/>
      <c r="K563" s="80" t="n">
        <f aca="false">SUM(E563*J563)</f>
        <v>0</v>
      </c>
      <c r="L563" s="39"/>
    </row>
    <row r="564" s="38" customFormat="true" ht="12.75" hidden="false" customHeight="false" outlineLevel="0" collapsed="false">
      <c r="A564" s="145"/>
      <c r="B564" s="146"/>
      <c r="C564" s="147" t="s">
        <v>19</v>
      </c>
      <c r="D564" s="148"/>
      <c r="E564" s="67"/>
      <c r="F564" s="149"/>
      <c r="G564" s="150" t="n">
        <f aca="false">SUM(G565:G593)</f>
        <v>0</v>
      </c>
      <c r="H564" s="150"/>
      <c r="I564" s="150" t="n">
        <f aca="false">SUM(I565:I593)</f>
        <v>0</v>
      </c>
      <c r="J564" s="69"/>
      <c r="K564" s="69" t="n">
        <f aca="false">SUM(K565:K593)</f>
        <v>0</v>
      </c>
      <c r="L564" s="39"/>
    </row>
    <row r="565" s="38" customFormat="true" ht="12.75" hidden="false" customHeight="false" outlineLevel="1" collapsed="false">
      <c r="A565" s="71" t="n">
        <v>55</v>
      </c>
      <c r="B565" s="72" t="s">
        <v>609</v>
      </c>
      <c r="C565" s="73" t="s">
        <v>610</v>
      </c>
      <c r="D565" s="72" t="s">
        <v>124</v>
      </c>
      <c r="E565" s="74" t="n">
        <v>1</v>
      </c>
      <c r="F565" s="75" t="n">
        <v>0</v>
      </c>
      <c r="G565" s="76" t="n">
        <f aca="false">SUM(E565*F565)</f>
        <v>0</v>
      </c>
      <c r="H565" s="77"/>
      <c r="I565" s="78" t="n">
        <f aca="false">SUM(E565*H565)</f>
        <v>0</v>
      </c>
      <c r="J565" s="79"/>
      <c r="K565" s="80" t="n">
        <f aca="false">SUM(E565*J565)</f>
        <v>0</v>
      </c>
      <c r="L565" s="39"/>
    </row>
    <row r="566" s="38" customFormat="true" ht="12.75" hidden="false" customHeight="false" outlineLevel="1" collapsed="false">
      <c r="A566" s="71" t="n">
        <v>56</v>
      </c>
      <c r="B566" s="72" t="s">
        <v>611</v>
      </c>
      <c r="C566" s="73" t="s">
        <v>612</v>
      </c>
      <c r="D566" s="72" t="s">
        <v>124</v>
      </c>
      <c r="E566" s="74" t="n">
        <v>22</v>
      </c>
      <c r="F566" s="75" t="n">
        <v>0</v>
      </c>
      <c r="G566" s="76" t="n">
        <f aca="false">SUM(E566*F566)</f>
        <v>0</v>
      </c>
      <c r="H566" s="77"/>
      <c r="I566" s="78" t="n">
        <f aca="false">SUM(E566*H566)</f>
        <v>0</v>
      </c>
      <c r="J566" s="79"/>
      <c r="K566" s="80" t="n">
        <f aca="false">SUM(E566*J566)</f>
        <v>0</v>
      </c>
      <c r="L566" s="39"/>
    </row>
    <row r="567" s="38" customFormat="true" ht="12.75" hidden="false" customHeight="false" outlineLevel="1" collapsed="false">
      <c r="A567" s="71" t="n">
        <v>57</v>
      </c>
      <c r="B567" s="72" t="s">
        <v>613</v>
      </c>
      <c r="C567" s="73" t="s">
        <v>614</v>
      </c>
      <c r="D567" s="72" t="s">
        <v>124</v>
      </c>
      <c r="E567" s="74" t="n">
        <v>11</v>
      </c>
      <c r="F567" s="75" t="n">
        <v>0</v>
      </c>
      <c r="G567" s="76" t="n">
        <f aca="false">SUM(E567*F567)</f>
        <v>0</v>
      </c>
      <c r="H567" s="77"/>
      <c r="I567" s="78" t="n">
        <f aca="false">SUM(E567*H567)</f>
        <v>0</v>
      </c>
      <c r="J567" s="79"/>
      <c r="K567" s="80" t="n">
        <f aca="false">SUM(E567*J567)</f>
        <v>0</v>
      </c>
      <c r="L567" s="39"/>
    </row>
    <row r="568" s="38" customFormat="true" ht="12.75" hidden="false" customHeight="false" outlineLevel="1" collapsed="false">
      <c r="A568" s="71" t="n">
        <v>58</v>
      </c>
      <c r="B568" s="72" t="s">
        <v>615</v>
      </c>
      <c r="C568" s="73" t="s">
        <v>616</v>
      </c>
      <c r="D568" s="72" t="s">
        <v>124</v>
      </c>
      <c r="E568" s="74" t="n">
        <v>70</v>
      </c>
      <c r="F568" s="75" t="n">
        <v>0</v>
      </c>
      <c r="G568" s="76" t="n">
        <f aca="false">SUM(E568*F568)</f>
        <v>0</v>
      </c>
      <c r="H568" s="77"/>
      <c r="I568" s="78" t="n">
        <f aca="false">SUM(E568*H568)</f>
        <v>0</v>
      </c>
      <c r="J568" s="79"/>
      <c r="K568" s="80" t="n">
        <f aca="false">SUM(E568*J568)</f>
        <v>0</v>
      </c>
      <c r="L568" s="39"/>
    </row>
    <row r="569" s="38" customFormat="true" ht="12.75" hidden="false" customHeight="false" outlineLevel="1" collapsed="false">
      <c r="A569" s="71" t="n">
        <v>59</v>
      </c>
      <c r="B569" s="72" t="s">
        <v>617</v>
      </c>
      <c r="C569" s="73" t="s">
        <v>618</v>
      </c>
      <c r="D569" s="72" t="s">
        <v>124</v>
      </c>
      <c r="E569" s="74" t="n">
        <v>1</v>
      </c>
      <c r="F569" s="75" t="n">
        <v>0</v>
      </c>
      <c r="G569" s="76" t="n">
        <f aca="false">SUM(E569*F569)</f>
        <v>0</v>
      </c>
      <c r="H569" s="77"/>
      <c r="I569" s="78" t="n">
        <f aca="false">SUM(E569*H569)</f>
        <v>0</v>
      </c>
      <c r="J569" s="79"/>
      <c r="K569" s="80" t="n">
        <f aca="false">SUM(E569*J569)</f>
        <v>0</v>
      </c>
      <c r="L569" s="39"/>
    </row>
    <row r="570" s="38" customFormat="true" ht="12.75" hidden="false" customHeight="false" outlineLevel="1" collapsed="false">
      <c r="A570" s="71" t="n">
        <v>60</v>
      </c>
      <c r="B570" s="72" t="s">
        <v>619</v>
      </c>
      <c r="C570" s="156" t="s">
        <v>620</v>
      </c>
      <c r="D570" s="157" t="s">
        <v>124</v>
      </c>
      <c r="E570" s="153" t="n">
        <v>1</v>
      </c>
      <c r="F570" s="75" t="n">
        <v>0</v>
      </c>
      <c r="G570" s="158" t="n">
        <f aca="false">SUM(E570*F570)</f>
        <v>0</v>
      </c>
      <c r="H570" s="77"/>
      <c r="I570" s="78" t="n">
        <f aca="false">SUM(E570*H570)</f>
        <v>0</v>
      </c>
      <c r="J570" s="79"/>
      <c r="K570" s="80" t="n">
        <f aca="false">SUM(E570*J570)</f>
        <v>0</v>
      </c>
      <c r="L570" s="39"/>
    </row>
    <row r="571" s="38" customFormat="true" ht="12.75" hidden="false" customHeight="false" outlineLevel="1" collapsed="false">
      <c r="A571" s="159" t="n">
        <v>61</v>
      </c>
      <c r="B571" s="157" t="s">
        <v>621</v>
      </c>
      <c r="C571" s="156" t="s">
        <v>622</v>
      </c>
      <c r="D571" s="157" t="s">
        <v>124</v>
      </c>
      <c r="E571" s="153" t="n">
        <v>1</v>
      </c>
      <c r="F571" s="75" t="n">
        <v>0</v>
      </c>
      <c r="G571" s="158" t="n">
        <f aca="false">SUM(E571*F571)</f>
        <v>0</v>
      </c>
      <c r="H571" s="77"/>
      <c r="I571" s="78" t="n">
        <f aca="false">SUM(E571*H571)</f>
        <v>0</v>
      </c>
      <c r="J571" s="79"/>
      <c r="K571" s="80" t="n">
        <f aca="false">SUM(E571*J571)</f>
        <v>0</v>
      </c>
      <c r="L571" s="70"/>
    </row>
    <row r="572" s="38" customFormat="true" ht="12.75" hidden="false" customHeight="false" outlineLevel="1" collapsed="false">
      <c r="A572" s="71" t="n">
        <v>62</v>
      </c>
      <c r="B572" s="72" t="s">
        <v>623</v>
      </c>
      <c r="C572" s="156" t="s">
        <v>624</v>
      </c>
      <c r="D572" s="157" t="s">
        <v>124</v>
      </c>
      <c r="E572" s="153" t="n">
        <v>7</v>
      </c>
      <c r="F572" s="75" t="n">
        <v>0</v>
      </c>
      <c r="G572" s="158" t="n">
        <f aca="false">SUM(E572*F572)</f>
        <v>0</v>
      </c>
      <c r="H572" s="77"/>
      <c r="I572" s="78" t="n">
        <f aca="false">SUM(E572*H572)</f>
        <v>0</v>
      </c>
      <c r="J572" s="79"/>
      <c r="K572" s="80" t="n">
        <f aca="false">SUM(E572*J572)</f>
        <v>0</v>
      </c>
      <c r="L572" s="39"/>
    </row>
    <row r="573" s="38" customFormat="true" ht="12.75" hidden="false" customHeight="false" outlineLevel="1" collapsed="false">
      <c r="A573" s="71" t="n">
        <v>63</v>
      </c>
      <c r="B573" s="157" t="s">
        <v>625</v>
      </c>
      <c r="C573" s="156" t="s">
        <v>626</v>
      </c>
      <c r="D573" s="157" t="s">
        <v>124</v>
      </c>
      <c r="E573" s="153" t="n">
        <v>46</v>
      </c>
      <c r="F573" s="75" t="n">
        <v>0</v>
      </c>
      <c r="G573" s="158" t="n">
        <f aca="false">SUM(E573*F573)</f>
        <v>0</v>
      </c>
      <c r="H573" s="77"/>
      <c r="I573" s="78" t="n">
        <f aca="false">SUM(E573*H573)</f>
        <v>0</v>
      </c>
      <c r="J573" s="79"/>
      <c r="K573" s="80" t="n">
        <f aca="false">SUM(E573*J573)</f>
        <v>0</v>
      </c>
      <c r="L573" s="39"/>
    </row>
    <row r="574" s="38" customFormat="true" ht="12.75" hidden="false" customHeight="false" outlineLevel="1" collapsed="false">
      <c r="A574" s="71" t="n">
        <v>64</v>
      </c>
      <c r="B574" s="157" t="s">
        <v>627</v>
      </c>
      <c r="C574" s="156" t="s">
        <v>628</v>
      </c>
      <c r="D574" s="157" t="s">
        <v>124</v>
      </c>
      <c r="E574" s="153" t="n">
        <v>3</v>
      </c>
      <c r="F574" s="75" t="n">
        <v>0</v>
      </c>
      <c r="G574" s="158" t="n">
        <f aca="false">SUM(E574*F574)</f>
        <v>0</v>
      </c>
      <c r="H574" s="77"/>
      <c r="I574" s="78" t="n">
        <f aca="false">SUM(E574*H574)</f>
        <v>0</v>
      </c>
      <c r="J574" s="79"/>
      <c r="K574" s="80" t="n">
        <f aca="false">SUM(E574*J574)</f>
        <v>0</v>
      </c>
      <c r="L574" s="70"/>
    </row>
    <row r="575" s="38" customFormat="true" ht="12.75" hidden="false" customHeight="false" outlineLevel="1" collapsed="false">
      <c r="A575" s="71" t="n">
        <v>65</v>
      </c>
      <c r="B575" s="157" t="s">
        <v>629</v>
      </c>
      <c r="C575" s="156" t="s">
        <v>630</v>
      </c>
      <c r="D575" s="157" t="s">
        <v>124</v>
      </c>
      <c r="E575" s="153" t="n">
        <v>5</v>
      </c>
      <c r="F575" s="75" t="n">
        <v>0</v>
      </c>
      <c r="G575" s="158" t="n">
        <f aca="false">SUM(E575*F575)</f>
        <v>0</v>
      </c>
      <c r="H575" s="77"/>
      <c r="I575" s="78" t="n">
        <f aca="false">SUM(E575*H575)</f>
        <v>0</v>
      </c>
      <c r="J575" s="79"/>
      <c r="K575" s="80" t="n">
        <f aca="false">SUM(E575*J575)</f>
        <v>0</v>
      </c>
      <c r="L575" s="39"/>
    </row>
    <row r="576" s="38" customFormat="true" ht="12.75" hidden="false" customHeight="false" outlineLevel="1" collapsed="false">
      <c r="A576" s="71" t="n">
        <v>66</v>
      </c>
      <c r="B576" s="157" t="s">
        <v>631</v>
      </c>
      <c r="C576" s="156" t="s">
        <v>632</v>
      </c>
      <c r="D576" s="157" t="s">
        <v>124</v>
      </c>
      <c r="E576" s="153" t="n">
        <v>27</v>
      </c>
      <c r="F576" s="75" t="n">
        <v>0</v>
      </c>
      <c r="G576" s="158" t="n">
        <f aca="false">SUM(E576*F576)</f>
        <v>0</v>
      </c>
      <c r="H576" s="77"/>
      <c r="I576" s="78" t="n">
        <f aca="false">SUM(E576*H576)</f>
        <v>0</v>
      </c>
      <c r="J576" s="79"/>
      <c r="K576" s="80" t="n">
        <f aca="false">SUM(E576*J576)</f>
        <v>0</v>
      </c>
      <c r="L576" s="39"/>
    </row>
    <row r="577" s="38" customFormat="true" ht="12.75" hidden="false" customHeight="false" outlineLevel="1" collapsed="false">
      <c r="A577" s="71" t="n">
        <v>67</v>
      </c>
      <c r="B577" s="157" t="s">
        <v>633</v>
      </c>
      <c r="C577" s="73" t="s">
        <v>634</v>
      </c>
      <c r="D577" s="157" t="s">
        <v>124</v>
      </c>
      <c r="E577" s="153" t="n">
        <v>22</v>
      </c>
      <c r="F577" s="75" t="n">
        <v>0</v>
      </c>
      <c r="G577" s="158" t="n">
        <f aca="false">SUM(E577*F577)</f>
        <v>0</v>
      </c>
      <c r="H577" s="77"/>
      <c r="I577" s="78" t="n">
        <f aca="false">SUM(E577*H577)</f>
        <v>0</v>
      </c>
      <c r="J577" s="79"/>
      <c r="K577" s="80" t="n">
        <f aca="false">SUM(E577*J577)</f>
        <v>0</v>
      </c>
      <c r="L577" s="39"/>
    </row>
    <row r="578" s="38" customFormat="true" ht="12.75" hidden="false" customHeight="false" outlineLevel="1" collapsed="false">
      <c r="A578" s="71" t="n">
        <v>68</v>
      </c>
      <c r="B578" s="157" t="s">
        <v>635</v>
      </c>
      <c r="C578" s="73" t="s">
        <v>636</v>
      </c>
      <c r="D578" s="72" t="s">
        <v>124</v>
      </c>
      <c r="E578" s="74" t="n">
        <v>77</v>
      </c>
      <c r="F578" s="75" t="n">
        <v>0</v>
      </c>
      <c r="G578" s="76" t="n">
        <f aca="false">SUM(E578*F578)</f>
        <v>0</v>
      </c>
      <c r="H578" s="77"/>
      <c r="I578" s="78" t="n">
        <f aca="false">SUM(E578*H578)</f>
        <v>0</v>
      </c>
      <c r="J578" s="79"/>
      <c r="K578" s="80" t="n">
        <f aca="false">SUM(E578*J578)</f>
        <v>0</v>
      </c>
      <c r="L578" s="39"/>
    </row>
    <row r="579" s="38" customFormat="true" ht="12.75" hidden="false" customHeight="false" outlineLevel="1" collapsed="false">
      <c r="A579" s="71" t="n">
        <v>69</v>
      </c>
      <c r="B579" s="157" t="s">
        <v>637</v>
      </c>
      <c r="C579" s="73" t="s">
        <v>638</v>
      </c>
      <c r="D579" s="72" t="s">
        <v>124</v>
      </c>
      <c r="E579" s="74" t="n">
        <v>2</v>
      </c>
      <c r="F579" s="75" t="n">
        <v>0</v>
      </c>
      <c r="G579" s="76" t="n">
        <f aca="false">SUM(E579*F579)</f>
        <v>0</v>
      </c>
      <c r="H579" s="77"/>
      <c r="I579" s="78" t="n">
        <f aca="false">SUM(E579*H579)</f>
        <v>0</v>
      </c>
      <c r="J579" s="79"/>
      <c r="K579" s="80" t="n">
        <f aca="false">SUM(E579*J579)</f>
        <v>0</v>
      </c>
      <c r="L579" s="39"/>
    </row>
    <row r="580" s="38" customFormat="true" ht="12.75" hidden="false" customHeight="false" outlineLevel="1" collapsed="false">
      <c r="A580" s="71" t="n">
        <v>70</v>
      </c>
      <c r="B580" s="157" t="s">
        <v>639</v>
      </c>
      <c r="C580" s="73" t="s">
        <v>640</v>
      </c>
      <c r="D580" s="72" t="s">
        <v>124</v>
      </c>
      <c r="E580" s="74" t="n">
        <v>2</v>
      </c>
      <c r="F580" s="75" t="n">
        <v>0</v>
      </c>
      <c r="G580" s="76" t="n">
        <f aca="false">SUM(E580*F580)</f>
        <v>0</v>
      </c>
      <c r="H580" s="77"/>
      <c r="I580" s="78" t="n">
        <f aca="false">SUM(E580*H580)</f>
        <v>0</v>
      </c>
      <c r="J580" s="79"/>
      <c r="K580" s="80" t="n">
        <f aca="false">SUM(E580*J580)</f>
        <v>0</v>
      </c>
      <c r="L580" s="70"/>
    </row>
    <row r="581" s="38" customFormat="true" ht="12.75" hidden="false" customHeight="false" outlineLevel="1" collapsed="false">
      <c r="A581" s="71" t="n">
        <v>71</v>
      </c>
      <c r="B581" s="157" t="s">
        <v>641</v>
      </c>
      <c r="C581" s="73" t="s">
        <v>642</v>
      </c>
      <c r="D581" s="72" t="s">
        <v>124</v>
      </c>
      <c r="E581" s="74" t="n">
        <v>1</v>
      </c>
      <c r="F581" s="75" t="n">
        <v>0</v>
      </c>
      <c r="G581" s="76" t="n">
        <f aca="false">SUM(E581*F581)</f>
        <v>0</v>
      </c>
      <c r="H581" s="77"/>
      <c r="I581" s="78" t="n">
        <f aca="false">SUM(E581*H581)</f>
        <v>0</v>
      </c>
      <c r="J581" s="79"/>
      <c r="K581" s="80" t="n">
        <f aca="false">SUM(E581*J581)</f>
        <v>0</v>
      </c>
      <c r="L581" s="39"/>
    </row>
    <row r="582" s="38" customFormat="true" ht="12.75" hidden="false" customHeight="false" outlineLevel="1" collapsed="false">
      <c r="A582" s="71" t="n">
        <v>72</v>
      </c>
      <c r="B582" s="157" t="s">
        <v>643</v>
      </c>
      <c r="C582" s="73" t="s">
        <v>644</v>
      </c>
      <c r="D582" s="72" t="s">
        <v>124</v>
      </c>
      <c r="E582" s="74" t="n">
        <v>12</v>
      </c>
      <c r="F582" s="75" t="n">
        <v>0</v>
      </c>
      <c r="G582" s="76" t="n">
        <f aca="false">SUM(E582*F582)</f>
        <v>0</v>
      </c>
      <c r="H582" s="77"/>
      <c r="I582" s="78" t="n">
        <f aca="false">SUM(E582*H582)</f>
        <v>0</v>
      </c>
      <c r="J582" s="79"/>
      <c r="K582" s="80" t="n">
        <f aca="false">SUM(E582*J582)</f>
        <v>0</v>
      </c>
      <c r="L582" s="39"/>
    </row>
    <row r="583" s="38" customFormat="true" ht="12.75" hidden="false" customHeight="false" outlineLevel="1" collapsed="false">
      <c r="A583" s="71" t="n">
        <v>73</v>
      </c>
      <c r="B583" s="157" t="s">
        <v>645</v>
      </c>
      <c r="C583" s="73" t="s">
        <v>646</v>
      </c>
      <c r="D583" s="72" t="s">
        <v>124</v>
      </c>
      <c r="E583" s="74" t="n">
        <v>5</v>
      </c>
      <c r="F583" s="75" t="n">
        <v>0</v>
      </c>
      <c r="G583" s="76" t="n">
        <f aca="false">SUM(E583*F583)</f>
        <v>0</v>
      </c>
      <c r="H583" s="77"/>
      <c r="I583" s="78" t="n">
        <f aca="false">SUM(E583*H583)</f>
        <v>0</v>
      </c>
      <c r="J583" s="79"/>
      <c r="K583" s="80" t="n">
        <f aca="false">SUM(E583*J583)</f>
        <v>0</v>
      </c>
      <c r="L583" s="39"/>
    </row>
    <row r="584" s="38" customFormat="true" ht="12.75" hidden="false" customHeight="false" outlineLevel="1" collapsed="false">
      <c r="A584" s="71" t="n">
        <v>74</v>
      </c>
      <c r="B584" s="157" t="s">
        <v>647</v>
      </c>
      <c r="C584" s="73" t="s">
        <v>648</v>
      </c>
      <c r="D584" s="72" t="s">
        <v>124</v>
      </c>
      <c r="E584" s="74" t="n">
        <v>5</v>
      </c>
      <c r="F584" s="75" t="n">
        <v>0</v>
      </c>
      <c r="G584" s="76" t="n">
        <f aca="false">SUM(E584*F584)</f>
        <v>0</v>
      </c>
      <c r="H584" s="77"/>
      <c r="I584" s="78" t="n">
        <f aca="false">SUM(E584*H584)</f>
        <v>0</v>
      </c>
      <c r="J584" s="79"/>
      <c r="K584" s="80" t="n">
        <f aca="false">SUM(E584*J584)</f>
        <v>0</v>
      </c>
      <c r="L584" s="39"/>
    </row>
    <row r="585" s="38" customFormat="true" ht="12.75" hidden="false" customHeight="false" outlineLevel="1" collapsed="false">
      <c r="A585" s="71" t="n">
        <v>75</v>
      </c>
      <c r="B585" s="157" t="s">
        <v>649</v>
      </c>
      <c r="C585" s="73" t="s">
        <v>650</v>
      </c>
      <c r="D585" s="72" t="s">
        <v>124</v>
      </c>
      <c r="E585" s="74" t="n">
        <v>5</v>
      </c>
      <c r="F585" s="75" t="n">
        <v>0</v>
      </c>
      <c r="G585" s="76" t="n">
        <f aca="false">SUM(E585*F585)</f>
        <v>0</v>
      </c>
      <c r="H585" s="77"/>
      <c r="I585" s="78" t="n">
        <f aca="false">SUM(E585*H585)</f>
        <v>0</v>
      </c>
      <c r="J585" s="79"/>
      <c r="K585" s="80" t="n">
        <f aca="false">SUM(E585*J585)</f>
        <v>0</v>
      </c>
      <c r="L585" s="39"/>
    </row>
    <row r="586" s="38" customFormat="true" ht="12.75" hidden="false" customHeight="false" outlineLevel="1" collapsed="false">
      <c r="A586" s="71" t="n">
        <v>76</v>
      </c>
      <c r="B586" s="157" t="s">
        <v>651</v>
      </c>
      <c r="C586" s="73" t="s">
        <v>652</v>
      </c>
      <c r="D586" s="72" t="s">
        <v>124</v>
      </c>
      <c r="E586" s="74" t="n">
        <v>1</v>
      </c>
      <c r="F586" s="75" t="n">
        <v>0</v>
      </c>
      <c r="G586" s="76" t="n">
        <f aca="false">SUM(E586*F586)</f>
        <v>0</v>
      </c>
      <c r="H586" s="77"/>
      <c r="I586" s="78" t="n">
        <f aca="false">SUM(E586*H586)</f>
        <v>0</v>
      </c>
      <c r="J586" s="79"/>
      <c r="K586" s="80" t="n">
        <f aca="false">SUM(E586*J586)</f>
        <v>0</v>
      </c>
      <c r="L586" s="39"/>
    </row>
    <row r="587" s="38" customFormat="true" ht="12.75" hidden="false" customHeight="false" outlineLevel="1" collapsed="false">
      <c r="A587" s="71" t="n">
        <v>77</v>
      </c>
      <c r="B587" s="157" t="s">
        <v>653</v>
      </c>
      <c r="C587" s="73" t="s">
        <v>654</v>
      </c>
      <c r="D587" s="72" t="s">
        <v>124</v>
      </c>
      <c r="E587" s="74" t="n">
        <v>1</v>
      </c>
      <c r="F587" s="75" t="n">
        <v>0</v>
      </c>
      <c r="G587" s="76" t="n">
        <f aca="false">SUM(E587*F587)</f>
        <v>0</v>
      </c>
      <c r="H587" s="77"/>
      <c r="I587" s="78" t="n">
        <f aca="false">SUM(E587*H587)</f>
        <v>0</v>
      </c>
      <c r="J587" s="79"/>
      <c r="K587" s="80" t="n">
        <f aca="false">SUM(E587*J587)</f>
        <v>0</v>
      </c>
      <c r="L587" s="39"/>
    </row>
    <row r="588" s="38" customFormat="true" ht="12.75" hidden="false" customHeight="false" outlineLevel="1" collapsed="false">
      <c r="A588" s="71" t="n">
        <v>78</v>
      </c>
      <c r="B588" s="157" t="s">
        <v>655</v>
      </c>
      <c r="C588" s="156" t="s">
        <v>656</v>
      </c>
      <c r="D588" s="157" t="s">
        <v>124</v>
      </c>
      <c r="E588" s="153" t="n">
        <v>1</v>
      </c>
      <c r="F588" s="75" t="n">
        <v>0</v>
      </c>
      <c r="G588" s="158" t="n">
        <f aca="false">SUM(E588*F588)</f>
        <v>0</v>
      </c>
      <c r="H588" s="77"/>
      <c r="I588" s="78" t="n">
        <f aca="false">SUM(E588*H588)</f>
        <v>0</v>
      </c>
      <c r="J588" s="79"/>
      <c r="K588" s="80" t="n">
        <f aca="false">SUM(E588*J588)</f>
        <v>0</v>
      </c>
      <c r="L588" s="70"/>
    </row>
    <row r="589" s="38" customFormat="true" ht="12.75" hidden="false" customHeight="false" outlineLevel="1" collapsed="false">
      <c r="A589" s="71" t="n">
        <v>79</v>
      </c>
      <c r="B589" s="157" t="s">
        <v>657</v>
      </c>
      <c r="C589" s="156" t="s">
        <v>658</v>
      </c>
      <c r="D589" s="157" t="s">
        <v>124</v>
      </c>
      <c r="E589" s="153" t="n">
        <v>1</v>
      </c>
      <c r="F589" s="75" t="n">
        <v>0</v>
      </c>
      <c r="G589" s="158" t="n">
        <f aca="false">SUM(E589*F589)</f>
        <v>0</v>
      </c>
      <c r="H589" s="77"/>
      <c r="I589" s="78" t="n">
        <f aca="false">SUM(E589*H589)</f>
        <v>0</v>
      </c>
      <c r="J589" s="79"/>
      <c r="K589" s="80" t="n">
        <f aca="false">SUM(E589*J589)</f>
        <v>0</v>
      </c>
      <c r="L589" s="70"/>
    </row>
    <row r="590" s="38" customFormat="true" ht="14.25" hidden="false" customHeight="true" outlineLevel="1" collapsed="false">
      <c r="A590" s="71" t="n">
        <v>80</v>
      </c>
      <c r="B590" s="157" t="s">
        <v>659</v>
      </c>
      <c r="C590" s="156" t="s">
        <v>660</v>
      </c>
      <c r="D590" s="157" t="s">
        <v>124</v>
      </c>
      <c r="E590" s="153" t="n">
        <v>1</v>
      </c>
      <c r="F590" s="75" t="n">
        <v>0</v>
      </c>
      <c r="G590" s="158" t="n">
        <f aca="false">SUM(E590*F590)</f>
        <v>0</v>
      </c>
      <c r="H590" s="77"/>
      <c r="I590" s="78" t="n">
        <f aca="false">SUM(E590*H590)</f>
        <v>0</v>
      </c>
      <c r="J590" s="79"/>
      <c r="K590" s="80" t="n">
        <f aca="false">SUM(E590*J590)</f>
        <v>0</v>
      </c>
      <c r="L590" s="70"/>
    </row>
    <row r="591" s="38" customFormat="true" ht="12.75" hidden="false" customHeight="false" outlineLevel="1" collapsed="false">
      <c r="A591" s="71" t="n">
        <v>81</v>
      </c>
      <c r="B591" s="157" t="s">
        <v>661</v>
      </c>
      <c r="C591" s="73" t="s">
        <v>662</v>
      </c>
      <c r="D591" s="72" t="s">
        <v>117</v>
      </c>
      <c r="E591" s="74" t="n">
        <v>748</v>
      </c>
      <c r="F591" s="75" t="n">
        <v>0</v>
      </c>
      <c r="G591" s="76" t="n">
        <f aca="false">SUM(E591*F591)</f>
        <v>0</v>
      </c>
      <c r="H591" s="77"/>
      <c r="I591" s="78" t="n">
        <f aca="false">SUM(E591*H591)</f>
        <v>0</v>
      </c>
      <c r="J591" s="79"/>
      <c r="K591" s="80" t="n">
        <f aca="false">SUM(E591*J591)</f>
        <v>0</v>
      </c>
      <c r="L591" s="39"/>
    </row>
    <row r="592" s="38" customFormat="true" ht="12.75" hidden="true" customHeight="false" outlineLevel="2" collapsed="false">
      <c r="A592" s="71"/>
      <c r="B592" s="72"/>
      <c r="C592" s="88" t="s">
        <v>663</v>
      </c>
      <c r="D592" s="72"/>
      <c r="E592" s="74"/>
      <c r="F592" s="75"/>
      <c r="G592" s="76"/>
      <c r="H592" s="77"/>
      <c r="I592" s="78"/>
      <c r="J592" s="79"/>
      <c r="K592" s="80"/>
      <c r="L592" s="39"/>
    </row>
    <row r="593" s="38" customFormat="true" ht="12.75" hidden="false" customHeight="false" outlineLevel="1" collapsed="true">
      <c r="A593" s="71" t="n">
        <v>82</v>
      </c>
      <c r="B593" s="72" t="s">
        <v>664</v>
      </c>
      <c r="C593" s="73" t="s">
        <v>665</v>
      </c>
      <c r="D593" s="72" t="s">
        <v>571</v>
      </c>
      <c r="E593" s="74" t="n">
        <v>1.1</v>
      </c>
      <c r="F593" s="75" t="n">
        <f aca="false">SUM(G565:G591)*0.01</f>
        <v>0</v>
      </c>
      <c r="G593" s="76" t="n">
        <f aca="false">SUM(E593*F593)</f>
        <v>0</v>
      </c>
      <c r="H593" s="77"/>
      <c r="I593" s="78" t="n">
        <f aca="false">SUM(E593*H593)</f>
        <v>0</v>
      </c>
      <c r="J593" s="79"/>
      <c r="K593" s="80" t="n">
        <f aca="false">SUM(E593*J593)</f>
        <v>0</v>
      </c>
      <c r="L593" s="39"/>
    </row>
    <row r="594" s="38" customFormat="true" ht="12.75" hidden="false" customHeight="false" outlineLevel="0" collapsed="false">
      <c r="A594" s="63"/>
      <c r="B594" s="64"/>
      <c r="C594" s="65" t="s">
        <v>20</v>
      </c>
      <c r="D594" s="66"/>
      <c r="E594" s="67"/>
      <c r="F594" s="68"/>
      <c r="G594" s="69" t="n">
        <f aca="false">SUM(G595:G611)</f>
        <v>0</v>
      </c>
      <c r="H594" s="69"/>
      <c r="I594" s="69" t="n">
        <f aca="false">SUM(I596:I611)</f>
        <v>0</v>
      </c>
      <c r="J594" s="69"/>
      <c r="K594" s="69" t="n">
        <f aca="false">SUM(K596:K611)</f>
        <v>0</v>
      </c>
      <c r="L594" s="70"/>
    </row>
    <row r="595" customFormat="false" ht="12.75" hidden="false" customHeight="false" outlineLevel="1" collapsed="false">
      <c r="A595" s="71" t="n">
        <v>83</v>
      </c>
      <c r="B595" s="72" t="s">
        <v>666</v>
      </c>
      <c r="C595" s="73" t="s">
        <v>667</v>
      </c>
      <c r="D595" s="72" t="s">
        <v>124</v>
      </c>
      <c r="E595" s="74" t="n">
        <v>2</v>
      </c>
      <c r="F595" s="101" t="n">
        <v>0</v>
      </c>
      <c r="G595" s="76" t="n">
        <f aca="false">SUM(E595*F595)</f>
        <v>0</v>
      </c>
      <c r="H595" s="77"/>
      <c r="I595" s="78" t="n">
        <f aca="false">SUM(E595*H595)</f>
        <v>0</v>
      </c>
      <c r="J595" s="79" t="n">
        <v>0.006</v>
      </c>
      <c r="K595" s="80" t="n">
        <f aca="false">SUM(E595*J595)</f>
        <v>0.012</v>
      </c>
      <c r="L595" s="70"/>
      <c r="Q595" s="38"/>
    </row>
    <row r="596" s="38" customFormat="true" ht="12.75" hidden="false" customHeight="false" outlineLevel="1" collapsed="false">
      <c r="A596" s="71" t="n">
        <v>84</v>
      </c>
      <c r="B596" s="72" t="s">
        <v>668</v>
      </c>
      <c r="C596" s="73" t="s">
        <v>669</v>
      </c>
      <c r="D596" s="72" t="s">
        <v>124</v>
      </c>
      <c r="E596" s="74" t="n">
        <v>2</v>
      </c>
      <c r="F596" s="101" t="n">
        <v>0</v>
      </c>
      <c r="G596" s="76" t="n">
        <f aca="false">SUM(E596*F596)</f>
        <v>0</v>
      </c>
      <c r="H596" s="77"/>
      <c r="I596" s="78" t="n">
        <f aca="false">SUM(E596*H596)</f>
        <v>0</v>
      </c>
      <c r="J596" s="79"/>
      <c r="K596" s="80" t="n">
        <f aca="false">SUM(E596*J596)</f>
        <v>0</v>
      </c>
      <c r="L596" s="70"/>
    </row>
    <row r="597" s="38" customFormat="true" ht="22.5" hidden="true" customHeight="true" outlineLevel="2" collapsed="false">
      <c r="A597" s="71"/>
      <c r="B597" s="72"/>
      <c r="C597" s="88" t="s">
        <v>670</v>
      </c>
      <c r="D597" s="84"/>
      <c r="E597" s="84"/>
      <c r="F597" s="84"/>
      <c r="G597" s="84"/>
      <c r="H597" s="84"/>
      <c r="I597" s="84"/>
      <c r="J597" s="96"/>
      <c r="K597" s="96"/>
      <c r="L597" s="39"/>
    </row>
    <row r="598" s="38" customFormat="true" ht="24.75" hidden="true" customHeight="true" outlineLevel="2" collapsed="false">
      <c r="A598" s="71"/>
      <c r="B598" s="72"/>
      <c r="C598" s="88" t="s">
        <v>671</v>
      </c>
      <c r="D598" s="84"/>
      <c r="E598" s="84"/>
      <c r="F598" s="84"/>
      <c r="G598" s="84"/>
      <c r="H598" s="84"/>
      <c r="I598" s="84"/>
      <c r="J598" s="96"/>
      <c r="K598" s="96"/>
      <c r="L598" s="39"/>
    </row>
    <row r="599" s="38" customFormat="true" ht="12.75" hidden="false" customHeight="false" outlineLevel="1" collapsed="true">
      <c r="A599" s="71" t="n">
        <v>85</v>
      </c>
      <c r="B599" s="72" t="s">
        <v>672</v>
      </c>
      <c r="C599" s="73" t="s">
        <v>673</v>
      </c>
      <c r="D599" s="72" t="s">
        <v>72</v>
      </c>
      <c r="E599" s="153" t="n">
        <v>2</v>
      </c>
      <c r="F599" s="75" t="n">
        <v>0</v>
      </c>
      <c r="G599" s="76" t="n">
        <f aca="false">SUM(E599*F599)</f>
        <v>0</v>
      </c>
      <c r="H599" s="77"/>
      <c r="I599" s="78" t="n">
        <f aca="false">SUM(E599*H599)</f>
        <v>0</v>
      </c>
      <c r="J599" s="79"/>
      <c r="K599" s="80" t="n">
        <f aca="false">SUM(E599*J599)</f>
        <v>0</v>
      </c>
      <c r="L599" s="70"/>
    </row>
    <row r="600" s="38" customFormat="true" ht="12.75" hidden="false" customHeight="false" outlineLevel="1" collapsed="false">
      <c r="A600" s="71" t="n">
        <v>86</v>
      </c>
      <c r="B600" s="72" t="s">
        <v>674</v>
      </c>
      <c r="C600" s="73" t="s">
        <v>675</v>
      </c>
      <c r="D600" s="72" t="s">
        <v>567</v>
      </c>
      <c r="E600" s="74" t="n">
        <v>250</v>
      </c>
      <c r="F600" s="75" t="n">
        <v>0</v>
      </c>
      <c r="G600" s="76" t="n">
        <f aca="false">SUM(E600*F600)</f>
        <v>0</v>
      </c>
      <c r="H600" s="77"/>
      <c r="I600" s="78" t="n">
        <f aca="false">SUM(E600*H600)</f>
        <v>0</v>
      </c>
      <c r="J600" s="79"/>
      <c r="K600" s="80" t="n">
        <f aca="false">SUM(E600*J600)</f>
        <v>0</v>
      </c>
      <c r="L600" s="70"/>
    </row>
    <row r="601" s="38" customFormat="true" ht="12.75" hidden="true" customHeight="false" outlineLevel="2" collapsed="false">
      <c r="A601" s="160"/>
      <c r="B601" s="161"/>
      <c r="C601" s="88" t="s">
        <v>676</v>
      </c>
      <c r="D601" s="161"/>
      <c r="E601" s="162"/>
      <c r="F601" s="163"/>
      <c r="G601" s="164"/>
      <c r="H601" s="77"/>
      <c r="I601" s="78"/>
      <c r="J601" s="79"/>
      <c r="K601" s="80"/>
      <c r="L601" s="70"/>
    </row>
    <row r="602" s="38" customFormat="true" ht="12.75" hidden="false" customHeight="false" outlineLevel="1" collapsed="true">
      <c r="A602" s="71" t="n">
        <v>87</v>
      </c>
      <c r="B602" s="72" t="s">
        <v>677</v>
      </c>
      <c r="C602" s="73" t="s">
        <v>678</v>
      </c>
      <c r="D602" s="72" t="s">
        <v>567</v>
      </c>
      <c r="E602" s="74" t="n">
        <f aca="false">SUM(E603)</f>
        <v>1408.8</v>
      </c>
      <c r="F602" s="75" t="n">
        <v>0</v>
      </c>
      <c r="G602" s="76" t="n">
        <f aca="false">SUM(E602*F602)</f>
        <v>0</v>
      </c>
      <c r="H602" s="77"/>
      <c r="I602" s="78" t="n">
        <f aca="false">SUM(E602*H602)</f>
        <v>0</v>
      </c>
      <c r="J602" s="79"/>
      <c r="K602" s="80" t="n">
        <f aca="false">SUM(E602*J602)</f>
        <v>0</v>
      </c>
      <c r="L602" s="70"/>
    </row>
    <row r="603" s="38" customFormat="true" ht="12.75" hidden="true" customHeight="false" outlineLevel="2" collapsed="false">
      <c r="A603" s="71"/>
      <c r="B603" s="161"/>
      <c r="C603" s="88" t="s">
        <v>679</v>
      </c>
      <c r="D603" s="161"/>
      <c r="E603" s="85" t="n">
        <v>1408.8</v>
      </c>
      <c r="F603" s="163"/>
      <c r="G603" s="164"/>
      <c r="H603" s="77"/>
      <c r="I603" s="78"/>
      <c r="J603" s="79"/>
      <c r="K603" s="80"/>
      <c r="L603" s="70"/>
    </row>
    <row r="604" s="38" customFormat="true" ht="12.75" hidden="false" customHeight="false" outlineLevel="1" collapsed="true">
      <c r="A604" s="71" t="n">
        <v>88</v>
      </c>
      <c r="B604" s="72" t="s">
        <v>680</v>
      </c>
      <c r="C604" s="73" t="s">
        <v>681</v>
      </c>
      <c r="D604" s="72" t="s">
        <v>567</v>
      </c>
      <c r="E604" s="74" t="n">
        <f aca="false">E605</f>
        <v>149.8</v>
      </c>
      <c r="F604" s="75" t="n">
        <v>0</v>
      </c>
      <c r="G604" s="76" t="n">
        <f aca="false">SUM(E604*F604)</f>
        <v>0</v>
      </c>
      <c r="H604" s="77"/>
      <c r="I604" s="78" t="n">
        <f aca="false">SUM(E604*H604)</f>
        <v>0</v>
      </c>
      <c r="J604" s="79"/>
      <c r="K604" s="80" t="n">
        <f aca="false">SUM(E604*J604)</f>
        <v>0</v>
      </c>
      <c r="L604" s="70"/>
    </row>
    <row r="605" s="38" customFormat="true" ht="12.75" hidden="true" customHeight="false" outlineLevel="2" collapsed="false">
      <c r="A605" s="71"/>
      <c r="B605" s="72"/>
      <c r="C605" s="88" t="s">
        <v>682</v>
      </c>
      <c r="D605" s="72"/>
      <c r="E605" s="85" t="n">
        <v>149.8</v>
      </c>
      <c r="F605" s="75"/>
      <c r="G605" s="76"/>
      <c r="H605" s="77"/>
      <c r="I605" s="78"/>
      <c r="J605" s="79"/>
      <c r="K605" s="80"/>
      <c r="L605" s="70"/>
    </row>
    <row r="606" s="38" customFormat="true" ht="12.75" hidden="false" customHeight="false" outlineLevel="1" collapsed="true">
      <c r="A606" s="71" t="n">
        <v>89</v>
      </c>
      <c r="B606" s="72" t="s">
        <v>683</v>
      </c>
      <c r="C606" s="73" t="s">
        <v>684</v>
      </c>
      <c r="D606" s="72" t="s">
        <v>567</v>
      </c>
      <c r="E606" s="74" t="n">
        <f aca="false">E607</f>
        <v>88.9</v>
      </c>
      <c r="F606" s="75" t="n">
        <v>0</v>
      </c>
      <c r="G606" s="76" t="n">
        <f aca="false">SUM(E606*F606)</f>
        <v>0</v>
      </c>
      <c r="H606" s="77"/>
      <c r="I606" s="78" t="n">
        <f aca="false">SUM(E606*H606)</f>
        <v>0</v>
      </c>
      <c r="J606" s="79"/>
      <c r="K606" s="80" t="n">
        <f aca="false">SUM(E606*J606)</f>
        <v>0</v>
      </c>
      <c r="L606" s="70"/>
    </row>
    <row r="607" s="38" customFormat="true" ht="12.75" hidden="true" customHeight="false" outlineLevel="2" collapsed="false">
      <c r="A607" s="71"/>
      <c r="B607" s="72"/>
      <c r="C607" s="88" t="s">
        <v>685</v>
      </c>
      <c r="D607" s="72"/>
      <c r="E607" s="85" t="n">
        <v>88.9</v>
      </c>
      <c r="F607" s="75"/>
      <c r="G607" s="76"/>
      <c r="H607" s="77"/>
      <c r="I607" s="78"/>
      <c r="J607" s="79"/>
      <c r="K607" s="80"/>
      <c r="L607" s="70"/>
    </row>
    <row r="608" s="38" customFormat="true" ht="12.75" hidden="false" customHeight="false" outlineLevel="1" collapsed="true">
      <c r="A608" s="71" t="n">
        <v>90</v>
      </c>
      <c r="B608" s="72" t="s">
        <v>686</v>
      </c>
      <c r="C608" s="73" t="s">
        <v>687</v>
      </c>
      <c r="D608" s="72" t="s">
        <v>567</v>
      </c>
      <c r="E608" s="74" t="n">
        <f aca="false">E609</f>
        <v>7.64</v>
      </c>
      <c r="F608" s="75" t="n">
        <v>0</v>
      </c>
      <c r="G608" s="76" t="n">
        <f aca="false">SUM(E608*F608)</f>
        <v>0</v>
      </c>
      <c r="H608" s="77"/>
      <c r="I608" s="78" t="n">
        <f aca="false">SUM(E608*H608)</f>
        <v>0</v>
      </c>
      <c r="J608" s="79"/>
      <c r="K608" s="80" t="n">
        <f aca="false">SUM(E608*J608)</f>
        <v>0</v>
      </c>
      <c r="L608" s="70"/>
    </row>
    <row r="609" s="38" customFormat="true" ht="12.75" hidden="true" customHeight="false" outlineLevel="2" collapsed="false">
      <c r="A609" s="71"/>
      <c r="B609" s="72"/>
      <c r="C609" s="88" t="s">
        <v>688</v>
      </c>
      <c r="D609" s="72"/>
      <c r="E609" s="85" t="n">
        <v>7.64</v>
      </c>
      <c r="F609" s="75"/>
      <c r="G609" s="76"/>
      <c r="H609" s="77"/>
      <c r="I609" s="78"/>
      <c r="J609" s="79"/>
      <c r="K609" s="80"/>
      <c r="L609" s="70"/>
    </row>
    <row r="610" s="38" customFormat="true" ht="12.75" hidden="false" customHeight="false" outlineLevel="1" collapsed="true">
      <c r="A610" s="71" t="n">
        <v>91</v>
      </c>
      <c r="B610" s="72" t="s">
        <v>689</v>
      </c>
      <c r="C610" s="156" t="s">
        <v>690</v>
      </c>
      <c r="D610" s="72" t="s">
        <v>72</v>
      </c>
      <c r="E610" s="153" t="n">
        <v>3</v>
      </c>
      <c r="F610" s="75" t="n">
        <v>0</v>
      </c>
      <c r="G610" s="76" t="n">
        <f aca="false">SUM(E610*F610)</f>
        <v>0</v>
      </c>
      <c r="H610" s="77"/>
      <c r="I610" s="78" t="n">
        <f aca="false">SUM(E610*H610)</f>
        <v>0</v>
      </c>
      <c r="J610" s="79"/>
      <c r="K610" s="80" t="n">
        <f aca="false">SUM(E610*J610)</f>
        <v>0</v>
      </c>
      <c r="L610" s="70"/>
    </row>
    <row r="611" s="38" customFormat="true" ht="12.75" hidden="false" customHeight="false" outlineLevel="1" collapsed="false">
      <c r="A611" s="71" t="n">
        <v>92</v>
      </c>
      <c r="B611" s="72" t="s">
        <v>691</v>
      </c>
      <c r="C611" s="73" t="s">
        <v>692</v>
      </c>
      <c r="D611" s="72" t="s">
        <v>571</v>
      </c>
      <c r="E611" s="74" t="n">
        <v>1.81</v>
      </c>
      <c r="F611" s="75" t="n">
        <f aca="false">SUM(G595:G610)*0.01</f>
        <v>0</v>
      </c>
      <c r="G611" s="76" t="n">
        <f aca="false">SUM(E611*F611)</f>
        <v>0</v>
      </c>
      <c r="H611" s="77"/>
      <c r="I611" s="78" t="n">
        <f aca="false">SUM(E611*H611)</f>
        <v>0</v>
      </c>
      <c r="J611" s="79"/>
      <c r="K611" s="80" t="n">
        <f aca="false">SUM(E611*J611)</f>
        <v>0</v>
      </c>
      <c r="L611" s="39"/>
    </row>
    <row r="612" s="38" customFormat="true" ht="12.75" hidden="false" customHeight="false" outlineLevel="0" collapsed="false">
      <c r="A612" s="145"/>
      <c r="B612" s="146"/>
      <c r="C612" s="147" t="s">
        <v>21</v>
      </c>
      <c r="D612" s="148"/>
      <c r="E612" s="67"/>
      <c r="F612" s="149"/>
      <c r="G612" s="150" t="n">
        <f aca="false">SUM(G613:G636)</f>
        <v>0</v>
      </c>
      <c r="H612" s="150"/>
      <c r="I612" s="150" t="n">
        <f aca="false">SUM(I613:I636)</f>
        <v>98.0059248</v>
      </c>
      <c r="J612" s="69"/>
      <c r="K612" s="69" t="n">
        <f aca="false">SUM(K613:K636)</f>
        <v>0</v>
      </c>
      <c r="L612" s="70"/>
    </row>
    <row r="613" s="38" customFormat="true" ht="12.75" hidden="false" customHeight="false" outlineLevel="1" collapsed="false">
      <c r="A613" s="71" t="n">
        <v>93</v>
      </c>
      <c r="B613" s="72" t="s">
        <v>693</v>
      </c>
      <c r="C613" s="73" t="s">
        <v>694</v>
      </c>
      <c r="D613" s="72" t="s">
        <v>72</v>
      </c>
      <c r="E613" s="74" t="n">
        <f aca="false">SUM(E615:E623)</f>
        <v>5972.35</v>
      </c>
      <c r="F613" s="101" t="n">
        <v>0</v>
      </c>
      <c r="G613" s="76" t="n">
        <f aca="false">SUM(E613*F613)</f>
        <v>0</v>
      </c>
      <c r="H613" s="77" t="n">
        <v>0.00792</v>
      </c>
      <c r="I613" s="78" t="n">
        <f aca="false">SUM(E613*H613)</f>
        <v>47.301012</v>
      </c>
      <c r="J613" s="79"/>
      <c r="K613" s="80" t="n">
        <f aca="false">SUM(E613*J613)</f>
        <v>0</v>
      </c>
      <c r="L613" s="39"/>
    </row>
    <row r="614" s="38" customFormat="true" ht="12.75" hidden="true" customHeight="false" outlineLevel="2" collapsed="false">
      <c r="A614" s="81"/>
      <c r="B614" s="82"/>
      <c r="C614" s="83" t="s">
        <v>168</v>
      </c>
      <c r="D614" s="84"/>
      <c r="E614" s="85"/>
      <c r="F614" s="86"/>
      <c r="G614" s="86"/>
      <c r="H614" s="86"/>
      <c r="I614" s="86"/>
      <c r="J614" s="87"/>
      <c r="K614" s="87"/>
      <c r="L614" s="39"/>
    </row>
    <row r="615" s="38" customFormat="true" ht="46.5" hidden="true" customHeight="true" outlineLevel="2" collapsed="false">
      <c r="A615" s="81"/>
      <c r="B615" s="82"/>
      <c r="C615" s="83" t="s">
        <v>169</v>
      </c>
      <c r="D615" s="84"/>
      <c r="E615" s="85" t="n">
        <f aca="false">69.27+22.52+23.3+99.71+15.11+55.17+12.68+20.92+87.83+17.16+10.29+35.71+36.9+6.57+3.54+7.59+6.1+2.58+16.33+14.64+37.89+4.65+5.59+6.52+6.23+32.49+5.14+6.3+5.84+11.28+20.17+21.31+2.89+9.21+17.39+43.74+37.44+6.11+37.33+16.26+12.81+15.83+9.47+15.4+4.12+24.57+12.66+14.29+8.45+28.51+8.32+2.86+10.27+4.46+27.51+67.71+100.6+2.57</f>
        <v>1268.11</v>
      </c>
      <c r="F615" s="86"/>
      <c r="G615" s="86"/>
      <c r="H615" s="86"/>
      <c r="I615" s="86"/>
      <c r="J615" s="87"/>
      <c r="K615" s="87"/>
      <c r="L615" s="39"/>
    </row>
    <row r="616" s="38" customFormat="true" ht="12.75" hidden="true" customHeight="false" outlineLevel="2" collapsed="false">
      <c r="A616" s="81"/>
      <c r="B616" s="82"/>
      <c r="C616" s="83" t="s">
        <v>523</v>
      </c>
      <c r="D616" s="84"/>
      <c r="E616" s="85"/>
      <c r="F616" s="86"/>
      <c r="G616" s="86"/>
      <c r="H616" s="86"/>
      <c r="I616" s="86"/>
      <c r="J616" s="87"/>
      <c r="K616" s="87"/>
      <c r="L616" s="39"/>
    </row>
    <row r="617" s="38" customFormat="true" ht="49.5" hidden="true" customHeight="true" outlineLevel="2" collapsed="false">
      <c r="A617" s="81"/>
      <c r="B617" s="82"/>
      <c r="C617" s="83" t="s">
        <v>695</v>
      </c>
      <c r="D617" s="84"/>
      <c r="E617" s="85" t="n">
        <f aca="false">14.01+14.16+5.18+83.25+253.84+18.83+37.35+5.87+6.25+27.14+24.43+6.06+6.3+20.5+29.61+6.09+25.89+4.77+19.99+3.93+5.33+21.76+20.57+7.08+5.07+20.74+9.35+12.31+20.5+15.24+0.9+6.92+7.08+12.92+8.75+16.5+9.7+5.49+12.12+20.12+5.49+3.88+12.11+19.95+5.49+3.8+3.8+16.79+5.56+27.14+27.38+7.34+6.63+26.82+5.5+35.83+5.56+5.48+3.18+1.87+8.69+3.25+6.42+129.83+108.63</f>
        <v>1338.32</v>
      </c>
      <c r="F617" s="86"/>
      <c r="G617" s="86"/>
      <c r="H617" s="86"/>
      <c r="I617" s="86"/>
      <c r="J617" s="87"/>
      <c r="K617" s="87"/>
      <c r="L617" s="39"/>
    </row>
    <row r="618" s="38" customFormat="true" ht="12.75" hidden="true" customHeight="false" outlineLevel="2" collapsed="false">
      <c r="A618" s="81"/>
      <c r="B618" s="82"/>
      <c r="C618" s="83" t="s">
        <v>172</v>
      </c>
      <c r="D618" s="84"/>
      <c r="E618" s="85"/>
      <c r="F618" s="86"/>
      <c r="G618" s="86"/>
      <c r="H618" s="86"/>
      <c r="I618" s="86"/>
      <c r="J618" s="87"/>
      <c r="K618" s="87"/>
      <c r="L618" s="39"/>
    </row>
    <row r="619" s="38" customFormat="true" ht="53.25" hidden="true" customHeight="true" outlineLevel="2" collapsed="false">
      <c r="A619" s="81"/>
      <c r="B619" s="82"/>
      <c r="C619" s="83" t="s">
        <v>696</v>
      </c>
      <c r="D619" s="84"/>
      <c r="E619" s="85" t="n">
        <f aca="false">69.33+40.42+31.64+5.76+6.46+36.94+5.37+38.1+5.87+6.25+26.09+25.47+6.09+6.3+20.69+29.46+6.09+25.89+4.77+19.99+3.93+5.33+21.76+20.57+5.07+7.08+20.56+9.43+12.31+19.71+19.05+17.47+1.37+1.73+11.72+1.84+7.84+20.1+3.88+5.49+22.09+19.95+3.8+5.48+16.79+27.14+5.56+27.38+7.35+6.63+26.82+5.5+35.82+5.56+5.25+25.93+36.39+112.33+109.93</f>
        <v>1138.92</v>
      </c>
      <c r="F619" s="86"/>
      <c r="G619" s="86"/>
      <c r="H619" s="86"/>
      <c r="I619" s="86"/>
      <c r="J619" s="87"/>
      <c r="K619" s="87"/>
      <c r="L619" s="39"/>
    </row>
    <row r="620" s="38" customFormat="true" ht="12.75" hidden="true" customHeight="false" outlineLevel="2" collapsed="false">
      <c r="A620" s="81"/>
      <c r="B620" s="82"/>
      <c r="C620" s="83" t="s">
        <v>173</v>
      </c>
      <c r="D620" s="84"/>
      <c r="E620" s="85"/>
      <c r="F620" s="86"/>
      <c r="G620" s="86"/>
      <c r="H620" s="86"/>
      <c r="I620" s="86"/>
      <c r="J620" s="87"/>
      <c r="K620" s="87"/>
      <c r="L620" s="39"/>
    </row>
    <row r="621" s="38" customFormat="true" ht="52.5" hidden="true" customHeight="true" outlineLevel="2" collapsed="false">
      <c r="A621" s="81"/>
      <c r="B621" s="82"/>
      <c r="C621" s="83" t="s">
        <v>696</v>
      </c>
      <c r="D621" s="84"/>
      <c r="E621" s="85" t="n">
        <f aca="false">69.33+40.42+31.64+5.76+6.46+36.94+5.37+38.1+5.87+6.25+26.09+25.47+6.09+6.3+20.69+29.46+6.09+25.89+4.77+19.99+3.93+5.33+21.76+20.57+5.07+7.08+20.56+9.43+12.31+19.71+19.05+17.47+1.37+1.73+11.72+1.84+7.84+20.1+3.88+5.49+22.09+19.95+3.8+5.48+16.79+27.14+5.56+27.38+7.35+6.63+26.82+5.5+35.82+5.56+5.25+25.93+36.39+112.33+109.93</f>
        <v>1138.92</v>
      </c>
      <c r="F621" s="86"/>
      <c r="G621" s="86"/>
      <c r="H621" s="86"/>
      <c r="I621" s="86"/>
      <c r="J621" s="87"/>
      <c r="K621" s="87"/>
      <c r="L621" s="39"/>
    </row>
    <row r="622" s="38" customFormat="true" ht="12.75" hidden="true" customHeight="false" outlineLevel="2" collapsed="false">
      <c r="A622" s="81"/>
      <c r="B622" s="82"/>
      <c r="C622" s="83" t="s">
        <v>174</v>
      </c>
      <c r="D622" s="84"/>
      <c r="E622" s="85"/>
      <c r="F622" s="86"/>
      <c r="G622" s="86"/>
      <c r="H622" s="86"/>
      <c r="I622" s="86"/>
      <c r="J622" s="87"/>
      <c r="K622" s="87"/>
      <c r="L622" s="39"/>
    </row>
    <row r="623" s="38" customFormat="true" ht="50.25" hidden="true" customHeight="true" outlineLevel="2" collapsed="false">
      <c r="A623" s="81"/>
      <c r="B623" s="82"/>
      <c r="C623" s="83" t="s">
        <v>175</v>
      </c>
      <c r="D623" s="84"/>
      <c r="E623" s="85" t="n">
        <f aca="false">69.33+40.42+31.64+36.94+5.37+38.1+26.09+25.47+20.69+29.46+25.47+20.69+29.46+25.89+19.99+21.76+20.57+20.56+9.43+12.31+19.71+19.05+17.47+1.37+36.39+11.72+20.1+22.09+19.95+16.79+27.71+28+27.49+5+36.91+26.43+112.33+109.93</f>
        <v>1088.08</v>
      </c>
      <c r="F623" s="86"/>
      <c r="G623" s="86"/>
      <c r="H623" s="86"/>
      <c r="I623" s="86"/>
      <c r="J623" s="87"/>
      <c r="K623" s="87"/>
      <c r="L623" s="39"/>
    </row>
    <row r="624" s="38" customFormat="true" ht="12.75" hidden="false" customHeight="false" outlineLevel="1" collapsed="true">
      <c r="A624" s="71" t="n">
        <v>94</v>
      </c>
      <c r="B624" s="72" t="s">
        <v>697</v>
      </c>
      <c r="C624" s="73" t="s">
        <v>698</v>
      </c>
      <c r="D624" s="72" t="s">
        <v>72</v>
      </c>
      <c r="E624" s="74" t="n">
        <f aca="false">SUM(E625:E628)</f>
        <v>1663.8</v>
      </c>
      <c r="F624" s="75" t="n">
        <v>0</v>
      </c>
      <c r="G624" s="76" t="n">
        <f aca="false">SUM(E624*F624)</f>
        <v>0</v>
      </c>
      <c r="H624" s="77" t="n">
        <v>0.009</v>
      </c>
      <c r="I624" s="78" t="n">
        <f aca="false">SUM(E624*H624)</f>
        <v>14.9742</v>
      </c>
      <c r="J624" s="79"/>
      <c r="K624" s="80" t="n">
        <f aca="false">SUM(E624*J624)</f>
        <v>0</v>
      </c>
      <c r="L624" s="39"/>
    </row>
    <row r="625" s="38" customFormat="true" ht="12.75" hidden="true" customHeight="false" outlineLevel="2" collapsed="false">
      <c r="A625" s="81"/>
      <c r="B625" s="82"/>
      <c r="C625" s="83" t="s">
        <v>168</v>
      </c>
      <c r="D625" s="84"/>
      <c r="E625" s="85" t="n">
        <f aca="false">69.27+22.52+23.3+99.71+15.11+55.17+12.68+20.92+87.83+17.16+10.29+35.71+36.9+6.57+3.54+7.59+6.1+2.58+16.33+14.64+37.89+4.65+5.59+6.52+6.23+32.49+5.14+6.3+5.84+11.28+20.17+21.31+2.89+9.21+17.39+43.74+37.44+6.11+37.33+16.26+12.81+15.83+9.47+15.4+4.12+24.57+12.66+14.29+8.45+28.51+8.32+2.86+10.27+4.46+27.51+67.71+100.6+2.57</f>
        <v>1268.11</v>
      </c>
      <c r="F625" s="86"/>
      <c r="G625" s="86"/>
      <c r="H625" s="86"/>
      <c r="I625" s="86"/>
      <c r="J625" s="87"/>
      <c r="K625" s="87"/>
      <c r="L625" s="39"/>
    </row>
    <row r="626" s="38" customFormat="true" ht="45.75" hidden="true" customHeight="true" outlineLevel="2" collapsed="false">
      <c r="A626" s="81"/>
      <c r="B626" s="82"/>
      <c r="C626" s="83" t="s">
        <v>169</v>
      </c>
      <c r="D626" s="84"/>
      <c r="E626" s="85"/>
      <c r="F626" s="86"/>
      <c r="G626" s="86"/>
      <c r="H626" s="86"/>
      <c r="I626" s="86"/>
      <c r="J626" s="87"/>
      <c r="K626" s="87"/>
      <c r="L626" s="39"/>
    </row>
    <row r="627" s="38" customFormat="true" ht="12.75" hidden="true" customHeight="false" outlineLevel="2" collapsed="false">
      <c r="A627" s="81"/>
      <c r="B627" s="82"/>
      <c r="C627" s="83" t="s">
        <v>523</v>
      </c>
      <c r="D627" s="84"/>
      <c r="E627" s="85" t="n">
        <f aca="false">14.01+14.16+5.18+83.25+253.84+18.83+6.42</f>
        <v>395.69</v>
      </c>
      <c r="F627" s="86"/>
      <c r="G627" s="86"/>
      <c r="H627" s="86"/>
      <c r="I627" s="86"/>
      <c r="J627" s="87"/>
      <c r="K627" s="87"/>
      <c r="L627" s="39"/>
    </row>
    <row r="628" s="38" customFormat="true" ht="12.75" hidden="true" customHeight="false" outlineLevel="2" collapsed="false">
      <c r="A628" s="81"/>
      <c r="B628" s="82"/>
      <c r="C628" s="83" t="s">
        <v>699</v>
      </c>
      <c r="D628" s="84"/>
      <c r="E628" s="85"/>
      <c r="F628" s="86"/>
      <c r="G628" s="86"/>
      <c r="H628" s="86"/>
      <c r="I628" s="86"/>
      <c r="J628" s="87"/>
      <c r="K628" s="87"/>
      <c r="L628" s="39"/>
    </row>
    <row r="629" s="38" customFormat="true" ht="12.75" hidden="false" customHeight="false" outlineLevel="1" collapsed="true">
      <c r="A629" s="71" t="n">
        <v>95</v>
      </c>
      <c r="B629" s="72" t="s">
        <v>700</v>
      </c>
      <c r="C629" s="73" t="s">
        <v>701</v>
      </c>
      <c r="D629" s="72" t="s">
        <v>72</v>
      </c>
      <c r="E629" s="74" t="n">
        <f aca="false">SUM(E630:E631)</f>
        <v>1746.99</v>
      </c>
      <c r="F629" s="75" t="n">
        <v>0</v>
      </c>
      <c r="G629" s="76" t="n">
        <f aca="false">SUM(E629*F629)</f>
        <v>0</v>
      </c>
      <c r="H629" s="77" t="n">
        <v>0.0202</v>
      </c>
      <c r="I629" s="78" t="n">
        <f aca="false">SUM(E629*H629)</f>
        <v>35.289198</v>
      </c>
      <c r="J629" s="79"/>
      <c r="K629" s="80" t="n">
        <f aca="false">SUM(E629*J629)</f>
        <v>0</v>
      </c>
      <c r="L629" s="39"/>
    </row>
    <row r="630" s="38" customFormat="true" ht="12.75" hidden="true" customHeight="false" outlineLevel="2" collapsed="false">
      <c r="A630" s="81"/>
      <c r="B630" s="82"/>
      <c r="C630" s="83" t="s">
        <v>702</v>
      </c>
      <c r="D630" s="84"/>
      <c r="E630" s="85" t="n">
        <f aca="false">E625*1.05</f>
        <v>1331.5155</v>
      </c>
      <c r="F630" s="86"/>
      <c r="G630" s="86"/>
      <c r="H630" s="86"/>
      <c r="I630" s="86"/>
      <c r="J630" s="87"/>
      <c r="K630" s="87"/>
      <c r="L630" s="39"/>
    </row>
    <row r="631" s="38" customFormat="true" ht="12.75" hidden="true" customHeight="false" outlineLevel="2" collapsed="false">
      <c r="A631" s="81"/>
      <c r="B631" s="82"/>
      <c r="C631" s="83" t="s">
        <v>703</v>
      </c>
      <c r="D631" s="84"/>
      <c r="E631" s="85" t="n">
        <f aca="false">SUM(E627)*1.05</f>
        <v>415.4745</v>
      </c>
      <c r="F631" s="86"/>
      <c r="G631" s="86"/>
      <c r="H631" s="86"/>
      <c r="I631" s="86"/>
      <c r="J631" s="87"/>
      <c r="K631" s="87"/>
      <c r="L631" s="39"/>
    </row>
    <row r="632" s="38" customFormat="true" ht="12.75" hidden="false" customHeight="false" outlineLevel="1" collapsed="true">
      <c r="A632" s="71" t="n">
        <v>96</v>
      </c>
      <c r="B632" s="72" t="s">
        <v>704</v>
      </c>
      <c r="C632" s="73" t="s">
        <v>705</v>
      </c>
      <c r="D632" s="72" t="s">
        <v>108</v>
      </c>
      <c r="E632" s="74" t="n">
        <v>568.98</v>
      </c>
      <c r="F632" s="75" t="n">
        <v>0</v>
      </c>
      <c r="G632" s="76" t="n">
        <f aca="false">SUM(E632*F632)</f>
        <v>0</v>
      </c>
      <c r="H632" s="77" t="n">
        <v>0.00046</v>
      </c>
      <c r="I632" s="78" t="n">
        <f aca="false">SUM(E632*H632)</f>
        <v>0.2617308</v>
      </c>
      <c r="J632" s="79"/>
      <c r="K632" s="80" t="n">
        <f aca="false">SUM(E632*J632)</f>
        <v>0</v>
      </c>
      <c r="L632" s="39"/>
    </row>
    <row r="633" s="38" customFormat="true" ht="12.75" hidden="true" customHeight="false" outlineLevel="2" collapsed="false">
      <c r="A633" s="81"/>
      <c r="B633" s="82"/>
      <c r="C633" s="83" t="s">
        <v>168</v>
      </c>
      <c r="D633" s="84"/>
      <c r="E633" s="85" t="n">
        <v>454</v>
      </c>
      <c r="F633" s="86"/>
      <c r="G633" s="86"/>
      <c r="H633" s="86"/>
      <c r="I633" s="86"/>
      <c r="J633" s="87"/>
      <c r="K633" s="87"/>
      <c r="L633" s="39"/>
    </row>
    <row r="634" s="38" customFormat="true" ht="12.75" hidden="true" customHeight="false" outlineLevel="2" collapsed="false">
      <c r="A634" s="81"/>
      <c r="B634" s="82"/>
      <c r="C634" s="83" t="s">
        <v>523</v>
      </c>
      <c r="D634" s="84"/>
      <c r="E634" s="85" t="n">
        <v>114.98</v>
      </c>
      <c r="F634" s="86"/>
      <c r="G634" s="86"/>
      <c r="H634" s="86"/>
      <c r="I634" s="86"/>
      <c r="J634" s="87"/>
      <c r="K634" s="87"/>
      <c r="L634" s="39"/>
    </row>
    <row r="635" s="38" customFormat="true" ht="12.75" hidden="false" customHeight="false" outlineLevel="1" collapsed="true">
      <c r="A635" s="71" t="n">
        <v>97</v>
      </c>
      <c r="B635" s="72" t="s">
        <v>706</v>
      </c>
      <c r="C635" s="73" t="s">
        <v>707</v>
      </c>
      <c r="D635" s="72" t="s">
        <v>124</v>
      </c>
      <c r="E635" s="74" t="n">
        <v>499.4</v>
      </c>
      <c r="F635" s="75" t="n">
        <v>0</v>
      </c>
      <c r="G635" s="76" t="n">
        <f aca="false">SUM(E635*F635)</f>
        <v>0</v>
      </c>
      <c r="H635" s="77" t="n">
        <v>0.00036</v>
      </c>
      <c r="I635" s="78" t="n">
        <f aca="false">SUM(E635*H635)</f>
        <v>0.179784</v>
      </c>
      <c r="J635" s="79"/>
      <c r="K635" s="80" t="n">
        <f aca="false">SUM(E635*J635)</f>
        <v>0</v>
      </c>
      <c r="L635" s="39"/>
    </row>
    <row r="636" s="38" customFormat="true" ht="12.75" hidden="false" customHeight="false" outlineLevel="1" collapsed="false">
      <c r="A636" s="71" t="n">
        <v>98</v>
      </c>
      <c r="B636" s="72" t="s">
        <v>708</v>
      </c>
      <c r="C636" s="73" t="s">
        <v>709</v>
      </c>
      <c r="D636" s="72" t="s">
        <v>571</v>
      </c>
      <c r="E636" s="74" t="n">
        <v>6.92</v>
      </c>
      <c r="F636" s="75" t="n">
        <f aca="false">SUM(G613:G635)*0.01</f>
        <v>0</v>
      </c>
      <c r="G636" s="76" t="n">
        <f aca="false">SUM(E636*F636)</f>
        <v>0</v>
      </c>
      <c r="H636" s="77"/>
      <c r="I636" s="78" t="n">
        <f aca="false">SUM(E636*H636)</f>
        <v>0</v>
      </c>
      <c r="J636" s="79"/>
      <c r="K636" s="80" t="n">
        <f aca="false">SUM(E636*J636)</f>
        <v>0</v>
      </c>
      <c r="L636" s="39"/>
    </row>
    <row r="637" s="38" customFormat="true" ht="12.75" hidden="false" customHeight="false" outlineLevel="0" collapsed="false">
      <c r="A637" s="145"/>
      <c r="B637" s="146"/>
      <c r="C637" s="147" t="s">
        <v>22</v>
      </c>
      <c r="D637" s="148"/>
      <c r="E637" s="67"/>
      <c r="F637" s="149"/>
      <c r="G637" s="150" t="n">
        <f aca="false">SUM(G638:G714)</f>
        <v>0</v>
      </c>
      <c r="H637" s="150"/>
      <c r="I637" s="150" t="n">
        <f aca="false">SUM(I638:I714)</f>
        <v>57.4262051675</v>
      </c>
      <c r="J637" s="69"/>
      <c r="K637" s="69" t="n">
        <f aca="false">SUM(K638:K714)</f>
        <v>0</v>
      </c>
      <c r="L637" s="70"/>
    </row>
    <row r="638" s="38" customFormat="true" ht="12.75" hidden="false" customHeight="false" outlineLevel="1" collapsed="false">
      <c r="A638" s="71" t="n">
        <v>99</v>
      </c>
      <c r="B638" s="72" t="s">
        <v>710</v>
      </c>
      <c r="C638" s="73" t="s">
        <v>711</v>
      </c>
      <c r="D638" s="72" t="s">
        <v>72</v>
      </c>
      <c r="E638" s="74" t="n">
        <f aca="false">SUM(E640:E647)</f>
        <v>4314.97</v>
      </c>
      <c r="F638" s="75" t="n">
        <v>0</v>
      </c>
      <c r="G638" s="76" t="n">
        <f aca="false">SUM(E638*F638)</f>
        <v>0</v>
      </c>
      <c r="H638" s="77" t="n">
        <v>0.0004</v>
      </c>
      <c r="I638" s="78" t="n">
        <f aca="false">SUM(E638*H638)</f>
        <v>1.725988</v>
      </c>
      <c r="J638" s="79"/>
      <c r="K638" s="80" t="n">
        <f aca="false">SUM(E638*J638)</f>
        <v>0</v>
      </c>
      <c r="L638" s="39"/>
    </row>
    <row r="639" s="38" customFormat="true" ht="22.5" hidden="true" customHeight="false" outlineLevel="2" collapsed="false">
      <c r="A639" s="81"/>
      <c r="B639" s="82"/>
      <c r="C639" s="83" t="s">
        <v>712</v>
      </c>
      <c r="D639" s="84"/>
      <c r="E639" s="85"/>
      <c r="F639" s="86"/>
      <c r="G639" s="86"/>
      <c r="H639" s="86"/>
      <c r="I639" s="86"/>
      <c r="J639" s="87"/>
      <c r="K639" s="87"/>
      <c r="L639" s="39"/>
    </row>
    <row r="640" s="38" customFormat="true" ht="12.75" hidden="true" customHeight="false" outlineLevel="2" collapsed="false">
      <c r="A640" s="81"/>
      <c r="B640" s="82"/>
      <c r="C640" s="83" t="s">
        <v>523</v>
      </c>
      <c r="D640" s="84"/>
      <c r="E640" s="85" t="n">
        <f aca="false">37.35+5.87+6.25+27.14+24.43+6.06+6.3+20.5+29.61+6.09+25.89+4.77+19.99+3.93+5.33+21.76+20.57+7.08+5.07+20.74+9.35+12.31+20.5+15.24+0.9+6.92+7.08+12.92+8.75+16.5+9.7+5.49+12.12+20.12+5.49+3.88+12.11+19.95+5.49+3.8+3.8+16.79+5.56+27.14+27.38+7.34+6.63+26.82+5.5+35.83+5.56+5.48+3.18+1.87+8.69+3.25+6.42+129.83+108.63</f>
        <v>949.05</v>
      </c>
      <c r="F640" s="86"/>
      <c r="G640" s="86"/>
      <c r="H640" s="86"/>
      <c r="I640" s="86"/>
      <c r="J640" s="87"/>
      <c r="K640" s="87"/>
      <c r="L640" s="39"/>
    </row>
    <row r="641" s="38" customFormat="true" ht="45" hidden="true" customHeight="false" outlineLevel="2" collapsed="false">
      <c r="A641" s="81"/>
      <c r="B641" s="82"/>
      <c r="C641" s="83" t="s">
        <v>713</v>
      </c>
      <c r="D641" s="84"/>
      <c r="E641" s="85"/>
      <c r="F641" s="86"/>
      <c r="G641" s="86"/>
      <c r="H641" s="86"/>
      <c r="I641" s="86"/>
      <c r="J641" s="87"/>
      <c r="K641" s="87"/>
      <c r="L641" s="39"/>
    </row>
    <row r="642" s="38" customFormat="true" ht="12.75" hidden="true" customHeight="false" outlineLevel="2" collapsed="false">
      <c r="A642" s="81"/>
      <c r="B642" s="82"/>
      <c r="C642" s="83" t="s">
        <v>172</v>
      </c>
      <c r="D642" s="84"/>
      <c r="E642" s="85" t="n">
        <f aca="false">69.33+40.42+31.64+5.76+6.46+36.94+5.37+38.1+5.87+6.25+26.09+25.47+6.09+6.3+20.69+29.46+6.09+25.89+4.77+19.99+3.93+5.33+21.76+20.57+5.07+7.08+20.56+9.43+12.31+19.71+19.05+17.47+1.37+1.73+11.72+1.84+7.84+20.1+3.88+5.49+22.09+19.95+3.8+5.48+16.79+27.14+5.56+27.38+7.35+6.63+26.82+5.5+35.82+5.56+5.25+25.93+36.39+112.33+109.93</f>
        <v>1138.92</v>
      </c>
      <c r="F642" s="86"/>
      <c r="G642" s="86"/>
      <c r="H642" s="86"/>
      <c r="I642" s="86"/>
      <c r="J642" s="87"/>
      <c r="K642" s="87"/>
      <c r="L642" s="39"/>
    </row>
    <row r="643" s="38" customFormat="true" ht="56.25" hidden="true" customHeight="false" outlineLevel="2" collapsed="false">
      <c r="A643" s="81"/>
      <c r="B643" s="82"/>
      <c r="C643" s="83" t="s">
        <v>696</v>
      </c>
      <c r="D643" s="84"/>
      <c r="E643" s="85"/>
      <c r="F643" s="86"/>
      <c r="G643" s="86"/>
      <c r="H643" s="86"/>
      <c r="I643" s="86"/>
      <c r="J643" s="87"/>
      <c r="K643" s="87"/>
      <c r="L643" s="39"/>
    </row>
    <row r="644" s="38" customFormat="true" ht="12.75" hidden="true" customHeight="false" outlineLevel="2" collapsed="false">
      <c r="A644" s="81"/>
      <c r="B644" s="82"/>
      <c r="C644" s="83" t="s">
        <v>173</v>
      </c>
      <c r="D644" s="84"/>
      <c r="E644" s="85" t="n">
        <f aca="false">69.33+40.42+31.64+5.76+6.46+36.94+5.37+38.1+5.87+6.25+26.09+25.47+6.09+6.3+20.69+29.46+6.09+25.89+4.77+19.99+3.93+5.33+21.76+20.57+5.07+7.08+20.56+9.43+12.31+19.71+19.05+17.47+1.37+1.73+11.72+1.84+7.84+20.1+3.88+5.49+22.09+19.95+3.8+5.48+16.79+27.14+5.56+27.38+7.35+6.63+26.82+5.5+35.82+5.56+5.25+25.93+36.39+112.33+109.93</f>
        <v>1138.92</v>
      </c>
      <c r="F644" s="86"/>
      <c r="G644" s="86"/>
      <c r="H644" s="86"/>
      <c r="I644" s="86"/>
      <c r="J644" s="87"/>
      <c r="K644" s="87"/>
      <c r="L644" s="39"/>
    </row>
    <row r="645" s="38" customFormat="true" ht="53.25" hidden="true" customHeight="true" outlineLevel="2" collapsed="false">
      <c r="A645" s="81"/>
      <c r="B645" s="82"/>
      <c r="C645" s="83" t="s">
        <v>696</v>
      </c>
      <c r="D645" s="84"/>
      <c r="E645" s="85"/>
      <c r="F645" s="86"/>
      <c r="G645" s="86"/>
      <c r="H645" s="86"/>
      <c r="I645" s="86"/>
      <c r="J645" s="87"/>
      <c r="K645" s="87"/>
      <c r="L645" s="39"/>
    </row>
    <row r="646" s="38" customFormat="true" ht="12.75" hidden="true" customHeight="false" outlineLevel="2" collapsed="false">
      <c r="A646" s="81"/>
      <c r="B646" s="82"/>
      <c r="C646" s="83" t="s">
        <v>174</v>
      </c>
      <c r="D646" s="84"/>
      <c r="E646" s="85" t="n">
        <f aca="false">69.33+40.42+31.64+36.94+5.37+38.1+26.09+25.47+20.69+29.46+25.47+20.69+29.46+25.89+19.99+21.76+20.57+20.56+9.43+12.31+19.71+19.05+17.47+1.37+36.39+11.72+20.1+22.09+19.95+16.79+27.71+28+27.49+5+36.91+26.43+112.33+109.93</f>
        <v>1088.08</v>
      </c>
      <c r="F646" s="86"/>
      <c r="G646" s="86"/>
      <c r="H646" s="86"/>
      <c r="I646" s="86"/>
      <c r="J646" s="87"/>
      <c r="K646" s="87"/>
      <c r="L646" s="39"/>
    </row>
    <row r="647" s="38" customFormat="true" ht="33.75" hidden="true" customHeight="false" outlineLevel="2" collapsed="false">
      <c r="A647" s="81"/>
      <c r="B647" s="82"/>
      <c r="C647" s="83" t="s">
        <v>175</v>
      </c>
      <c r="D647" s="84"/>
      <c r="E647" s="85"/>
      <c r="F647" s="86"/>
      <c r="G647" s="86"/>
      <c r="H647" s="86"/>
      <c r="I647" s="86"/>
      <c r="J647" s="87"/>
      <c r="K647" s="87"/>
      <c r="L647" s="39"/>
    </row>
    <row r="648" s="38" customFormat="true" ht="12.75" hidden="false" customHeight="false" outlineLevel="1" collapsed="true">
      <c r="A648" s="71" t="n">
        <v>100</v>
      </c>
      <c r="B648" s="72" t="s">
        <v>714</v>
      </c>
      <c r="C648" s="73" t="s">
        <v>715</v>
      </c>
      <c r="D648" s="72" t="s">
        <v>72</v>
      </c>
      <c r="E648" s="74" t="n">
        <f aca="false">SUM(E649:E653)</f>
        <v>4746.467</v>
      </c>
      <c r="F648" s="101" t="n">
        <v>0</v>
      </c>
      <c r="G648" s="76" t="n">
        <f aca="false">SUM(E648*F648)</f>
        <v>0</v>
      </c>
      <c r="H648" s="77" t="n">
        <v>0.0025</v>
      </c>
      <c r="I648" s="78" t="n">
        <f aca="false">SUM(E648*H648)</f>
        <v>11.8661675</v>
      </c>
      <c r="J648" s="79"/>
      <c r="K648" s="80" t="n">
        <f aca="false">SUM(E648*J648)</f>
        <v>0</v>
      </c>
      <c r="L648" s="70"/>
    </row>
    <row r="649" s="38" customFormat="true" ht="12.75" hidden="true" customHeight="false" outlineLevel="2" collapsed="false">
      <c r="A649" s="81"/>
      <c r="B649" s="82"/>
      <c r="C649" s="83" t="s">
        <v>523</v>
      </c>
      <c r="D649" s="84"/>
      <c r="E649" s="85"/>
      <c r="F649" s="86"/>
      <c r="G649" s="86"/>
      <c r="H649" s="86"/>
      <c r="I649" s="86"/>
      <c r="J649" s="87"/>
      <c r="K649" s="87"/>
      <c r="L649" s="39"/>
    </row>
    <row r="650" s="38" customFormat="true" ht="12.75" hidden="true" customHeight="false" outlineLevel="2" collapsed="false">
      <c r="A650" s="81"/>
      <c r="B650" s="82"/>
      <c r="C650" s="83" t="s">
        <v>716</v>
      </c>
      <c r="D650" s="84"/>
      <c r="E650" s="85" t="n">
        <f aca="false">SUM(E640)*1.1</f>
        <v>1043.955</v>
      </c>
      <c r="F650" s="86"/>
      <c r="G650" s="86"/>
      <c r="H650" s="86"/>
      <c r="I650" s="86"/>
      <c r="J650" s="87"/>
      <c r="K650" s="87"/>
      <c r="L650" s="39"/>
    </row>
    <row r="651" s="38" customFormat="true" ht="12.75" hidden="true" customHeight="false" outlineLevel="2" collapsed="false">
      <c r="A651" s="81"/>
      <c r="B651" s="82"/>
      <c r="C651" s="83" t="s">
        <v>717</v>
      </c>
      <c r="D651" s="84"/>
      <c r="E651" s="85" t="n">
        <f aca="false">SUM(E642)*1.1</f>
        <v>1252.812</v>
      </c>
      <c r="F651" s="86"/>
      <c r="G651" s="86"/>
      <c r="H651" s="86"/>
      <c r="I651" s="86"/>
      <c r="J651" s="87"/>
      <c r="K651" s="87"/>
      <c r="L651" s="39"/>
    </row>
    <row r="652" s="38" customFormat="true" ht="12.75" hidden="true" customHeight="false" outlineLevel="2" collapsed="false">
      <c r="A652" s="81"/>
      <c r="B652" s="82"/>
      <c r="C652" s="83" t="s">
        <v>718</v>
      </c>
      <c r="D652" s="84"/>
      <c r="E652" s="85" t="n">
        <f aca="false">SUM(E644)*1.1</f>
        <v>1252.812</v>
      </c>
      <c r="F652" s="86"/>
      <c r="G652" s="86"/>
      <c r="H652" s="86"/>
      <c r="I652" s="86"/>
      <c r="J652" s="87"/>
      <c r="K652" s="87"/>
      <c r="L652" s="39"/>
    </row>
    <row r="653" s="38" customFormat="true" ht="12.75" hidden="true" customHeight="false" outlineLevel="2" collapsed="false">
      <c r="A653" s="81"/>
      <c r="B653" s="82"/>
      <c r="C653" s="83" t="s">
        <v>719</v>
      </c>
      <c r="D653" s="84"/>
      <c r="E653" s="85" t="n">
        <f aca="false">SUM(E646)*1.1</f>
        <v>1196.888</v>
      </c>
      <c r="F653" s="86"/>
      <c r="G653" s="86"/>
      <c r="H653" s="86"/>
      <c r="I653" s="86"/>
      <c r="J653" s="87"/>
      <c r="K653" s="87"/>
      <c r="L653" s="39"/>
    </row>
    <row r="654" s="38" customFormat="true" ht="12.75" hidden="false" customHeight="false" outlineLevel="1" collapsed="true">
      <c r="A654" s="71" t="n">
        <v>101</v>
      </c>
      <c r="B654" s="72" t="s">
        <v>720</v>
      </c>
      <c r="C654" s="73" t="s">
        <v>721</v>
      </c>
      <c r="D654" s="72" t="s">
        <v>72</v>
      </c>
      <c r="E654" s="74" t="n">
        <f aca="false">SUM(E655:E697)</f>
        <v>1244.3245</v>
      </c>
      <c r="F654" s="75" t="n">
        <v>0</v>
      </c>
      <c r="G654" s="76" t="n">
        <f aca="false">SUM(E654*F654)</f>
        <v>0</v>
      </c>
      <c r="H654" s="77" t="n">
        <v>0.0005</v>
      </c>
      <c r="I654" s="78" t="n">
        <f aca="false">SUM(E654*H654)</f>
        <v>0.62216225</v>
      </c>
      <c r="J654" s="79"/>
      <c r="K654" s="80" t="n">
        <f aca="false">SUM(E654*J654)</f>
        <v>0</v>
      </c>
      <c r="L654" s="39"/>
    </row>
    <row r="655" s="38" customFormat="true" ht="12.75" hidden="true" customHeight="false" outlineLevel="2" collapsed="false">
      <c r="A655" s="104"/>
      <c r="B655" s="105"/>
      <c r="C655" s="102" t="s">
        <v>170</v>
      </c>
      <c r="D655" s="84"/>
      <c r="E655" s="85"/>
      <c r="F655" s="165"/>
      <c r="G655" s="108"/>
      <c r="H655" s="109"/>
      <c r="I655" s="110"/>
      <c r="J655" s="111"/>
      <c r="K655" s="112"/>
      <c r="L655" s="39"/>
    </row>
    <row r="656" s="38" customFormat="true" ht="12.75" hidden="true" customHeight="false" outlineLevel="2" collapsed="false">
      <c r="A656" s="104"/>
      <c r="B656" s="105"/>
      <c r="C656" s="88" t="s">
        <v>722</v>
      </c>
      <c r="D656" s="84"/>
      <c r="E656" s="85" t="n">
        <f aca="false">2*3.9-1.8</f>
        <v>6</v>
      </c>
      <c r="F656" s="165"/>
      <c r="G656" s="108"/>
      <c r="H656" s="109"/>
      <c r="I656" s="110"/>
      <c r="J656" s="111"/>
      <c r="K656" s="112"/>
      <c r="L656" s="39"/>
    </row>
    <row r="657" s="38" customFormat="true" ht="12.75" hidden="true" customHeight="false" outlineLevel="2" collapsed="false">
      <c r="A657" s="104"/>
      <c r="B657" s="105"/>
      <c r="C657" s="88" t="s">
        <v>723</v>
      </c>
      <c r="D657" s="84"/>
      <c r="E657" s="85" t="n">
        <f aca="false">2*(2+3.8+2)-1.6</f>
        <v>14</v>
      </c>
      <c r="F657" s="165"/>
      <c r="G657" s="108"/>
      <c r="H657" s="109"/>
      <c r="I657" s="110"/>
      <c r="J657" s="111"/>
      <c r="K657" s="112"/>
      <c r="L657" s="39"/>
    </row>
    <row r="658" s="38" customFormat="true" ht="12.75" hidden="true" customHeight="false" outlineLevel="2" collapsed="false">
      <c r="A658" s="104"/>
      <c r="B658" s="105"/>
      <c r="C658" s="88" t="s">
        <v>724</v>
      </c>
      <c r="D658" s="84"/>
      <c r="E658" s="85" t="n">
        <f aca="false">2*(2.4+2.4)-1.6</f>
        <v>8</v>
      </c>
      <c r="F658" s="165"/>
      <c r="G658" s="108"/>
      <c r="H658" s="109"/>
      <c r="I658" s="110"/>
      <c r="J658" s="111"/>
      <c r="K658" s="112"/>
      <c r="L658" s="39"/>
    </row>
    <row r="659" s="38" customFormat="true" ht="12.75" hidden="true" customHeight="false" outlineLevel="2" collapsed="false">
      <c r="A659" s="104"/>
      <c r="B659" s="105"/>
      <c r="C659" s="88" t="s">
        <v>725</v>
      </c>
      <c r="D659" s="84"/>
      <c r="E659" s="85" t="n">
        <f aca="false">2*(2*3+2.2)-1.6</f>
        <v>14.8</v>
      </c>
      <c r="F659" s="165"/>
      <c r="G659" s="108"/>
      <c r="H659" s="109"/>
      <c r="I659" s="110"/>
      <c r="J659" s="111"/>
      <c r="K659" s="112"/>
      <c r="L659" s="39"/>
    </row>
    <row r="660" s="38" customFormat="true" ht="12.75" hidden="true" customHeight="false" outlineLevel="2" collapsed="false">
      <c r="A660" s="104"/>
      <c r="B660" s="105"/>
      <c r="C660" s="88" t="s">
        <v>726</v>
      </c>
      <c r="D660" s="84"/>
      <c r="E660" s="85" t="n">
        <f aca="false">2*(2.3*2+3.1)-1.6</f>
        <v>13.8</v>
      </c>
      <c r="F660" s="165"/>
      <c r="G660" s="108"/>
      <c r="H660" s="109"/>
      <c r="I660" s="110"/>
      <c r="J660" s="111"/>
      <c r="K660" s="112"/>
      <c r="L660" s="39"/>
    </row>
    <row r="661" s="38" customFormat="true" ht="12.75" hidden="true" customHeight="false" outlineLevel="2" collapsed="false">
      <c r="A661" s="104"/>
      <c r="B661" s="105"/>
      <c r="C661" s="88" t="s">
        <v>727</v>
      </c>
      <c r="D661" s="84"/>
      <c r="E661" s="85" t="n">
        <f aca="false">2*(3.1+2.3)-1.6</f>
        <v>9.2</v>
      </c>
      <c r="F661" s="165"/>
      <c r="G661" s="108"/>
      <c r="H661" s="109"/>
      <c r="I661" s="110"/>
      <c r="J661" s="111"/>
      <c r="K661" s="112"/>
      <c r="L661" s="39"/>
    </row>
    <row r="662" s="38" customFormat="true" ht="12.75" hidden="true" customHeight="false" outlineLevel="2" collapsed="false">
      <c r="A662" s="104"/>
      <c r="B662" s="105"/>
      <c r="C662" s="88" t="s">
        <v>728</v>
      </c>
      <c r="D662" s="84"/>
      <c r="E662" s="85" t="n">
        <f aca="false">2*2*(2.2*2+2.9)-1.6*2</f>
        <v>26</v>
      </c>
      <c r="F662" s="165"/>
      <c r="G662" s="108"/>
      <c r="H662" s="109"/>
      <c r="I662" s="110"/>
      <c r="J662" s="111"/>
      <c r="K662" s="112"/>
      <c r="L662" s="39"/>
    </row>
    <row r="663" s="38" customFormat="true" ht="12.75" hidden="true" customHeight="false" outlineLevel="2" collapsed="false">
      <c r="A663" s="104"/>
      <c r="B663" s="105"/>
      <c r="C663" s="88" t="s">
        <v>729</v>
      </c>
      <c r="D663" s="84"/>
      <c r="E663" s="85" t="n">
        <f aca="false">2*((0.9+1.4)*2*2+(1.9*2+1.15*2))-1.4*4-1.6</f>
        <v>23.4</v>
      </c>
      <c r="F663" s="165"/>
      <c r="G663" s="108"/>
      <c r="H663" s="109"/>
      <c r="I663" s="110"/>
      <c r="J663" s="111"/>
      <c r="K663" s="112"/>
      <c r="L663" s="39"/>
    </row>
    <row r="664" s="38" customFormat="true" ht="12.75" hidden="true" customHeight="false" outlineLevel="2" collapsed="false">
      <c r="A664" s="104"/>
      <c r="B664" s="105"/>
      <c r="C664" s="88" t="s">
        <v>730</v>
      </c>
      <c r="D664" s="84"/>
      <c r="E664" s="85" t="n">
        <f aca="false">1.5*2*(2.5+0.975)-1</f>
        <v>9.425</v>
      </c>
      <c r="F664" s="165"/>
      <c r="G664" s="108"/>
      <c r="H664" s="109"/>
      <c r="I664" s="110"/>
      <c r="J664" s="111"/>
      <c r="K664" s="112"/>
      <c r="L664" s="39"/>
    </row>
    <row r="665" s="38" customFormat="true" ht="12.75" hidden="true" customHeight="false" outlineLevel="2" collapsed="false">
      <c r="A665" s="104"/>
      <c r="B665" s="105"/>
      <c r="C665" s="88" t="s">
        <v>731</v>
      </c>
      <c r="D665" s="84"/>
      <c r="E665" s="85" t="n">
        <f aca="false">1.5*2*(2.3+0.975)-1+3.2*(2.3+0.975)-1</f>
        <v>18.305</v>
      </c>
      <c r="F665" s="165"/>
      <c r="G665" s="108"/>
      <c r="H665" s="109"/>
      <c r="I665" s="110"/>
      <c r="J665" s="111"/>
      <c r="K665" s="112"/>
      <c r="L665" s="39"/>
    </row>
    <row r="666" s="38" customFormat="true" ht="12.75" hidden="true" customHeight="false" outlineLevel="2" collapsed="false">
      <c r="A666" s="104"/>
      <c r="B666" s="105"/>
      <c r="C666" s="88" t="s">
        <v>732</v>
      </c>
      <c r="D666" s="84"/>
      <c r="E666" s="85" t="n">
        <f aca="false">2*(2.2+2.7)*2-1.6</f>
        <v>18</v>
      </c>
      <c r="F666" s="165"/>
      <c r="G666" s="108"/>
      <c r="H666" s="109"/>
      <c r="I666" s="110"/>
      <c r="J666" s="111"/>
      <c r="K666" s="112"/>
      <c r="L666" s="39"/>
    </row>
    <row r="667" s="38" customFormat="true" ht="12.75" hidden="true" customHeight="false" outlineLevel="2" collapsed="false">
      <c r="A667" s="104"/>
      <c r="B667" s="105"/>
      <c r="C667" s="88" t="s">
        <v>398</v>
      </c>
      <c r="D667" s="84"/>
      <c r="E667" s="85" t="n">
        <f aca="false">3.2*(0.925+2.08)*2-1.4</f>
        <v>17.832</v>
      </c>
      <c r="F667" s="165"/>
      <c r="G667" s="108"/>
      <c r="H667" s="109"/>
      <c r="I667" s="110"/>
      <c r="J667" s="111"/>
      <c r="K667" s="112"/>
      <c r="L667" s="39"/>
    </row>
    <row r="668" s="38" customFormat="true" ht="12.75" hidden="true" customHeight="false" outlineLevel="2" collapsed="false">
      <c r="A668" s="104"/>
      <c r="B668" s="105"/>
      <c r="C668" s="88" t="s">
        <v>733</v>
      </c>
      <c r="D668" s="84"/>
      <c r="E668" s="85" t="n">
        <f aca="false">2*(2*3.1+1.85*4+4*1.4)-4*1.4-1.6</f>
        <v>31.2</v>
      </c>
      <c r="F668" s="165"/>
      <c r="G668" s="108"/>
      <c r="H668" s="109"/>
      <c r="I668" s="110"/>
      <c r="J668" s="111"/>
      <c r="K668" s="112"/>
      <c r="L668" s="39"/>
    </row>
    <row r="669" s="38" customFormat="true" ht="12.75" hidden="true" customHeight="false" outlineLevel="2" collapsed="false">
      <c r="A669" s="104"/>
      <c r="B669" s="105"/>
      <c r="C669" s="88" t="s">
        <v>734</v>
      </c>
      <c r="D669" s="84"/>
      <c r="E669" s="85" t="n">
        <f aca="false">2*(1.5+2.1)*2-1.8</f>
        <v>12.6</v>
      </c>
      <c r="F669" s="165"/>
      <c r="G669" s="108"/>
      <c r="H669" s="109"/>
      <c r="I669" s="110"/>
      <c r="J669" s="111"/>
      <c r="K669" s="112"/>
      <c r="L669" s="39"/>
    </row>
    <row r="670" s="38" customFormat="true" ht="12.75" hidden="true" customHeight="false" outlineLevel="2" collapsed="false">
      <c r="A670" s="104"/>
      <c r="B670" s="105"/>
      <c r="C670" s="88" t="s">
        <v>735</v>
      </c>
      <c r="D670" s="84"/>
      <c r="E670" s="85" t="n">
        <f aca="false">2*(2.2+3.15)*2-1.6</f>
        <v>19.8</v>
      </c>
      <c r="F670" s="165"/>
      <c r="G670" s="108"/>
      <c r="H670" s="109"/>
      <c r="I670" s="110"/>
      <c r="J670" s="111"/>
      <c r="K670" s="112"/>
      <c r="L670" s="39"/>
    </row>
    <row r="671" s="38" customFormat="true" ht="12.75" hidden="true" customHeight="false" outlineLevel="2" collapsed="false">
      <c r="A671" s="104"/>
      <c r="B671" s="105"/>
      <c r="C671" s="88" t="s">
        <v>736</v>
      </c>
      <c r="D671" s="84"/>
      <c r="E671" s="85" t="n">
        <f aca="false">2*(2.2+3.15)*2-1.6</f>
        <v>19.8</v>
      </c>
      <c r="F671" s="165"/>
      <c r="G671" s="108"/>
      <c r="H671" s="109"/>
      <c r="I671" s="110"/>
      <c r="J671" s="111"/>
      <c r="K671" s="112"/>
      <c r="L671" s="39"/>
    </row>
    <row r="672" s="38" customFormat="true" ht="12.75" hidden="true" customHeight="false" outlineLevel="2" collapsed="false">
      <c r="A672" s="104"/>
      <c r="B672" s="105"/>
      <c r="C672" s="88" t="s">
        <v>737</v>
      </c>
      <c r="D672" s="84"/>
      <c r="E672" s="85" t="n">
        <f aca="false">2*(2.7+2.2)*2-1.6</f>
        <v>18</v>
      </c>
      <c r="F672" s="165"/>
      <c r="G672" s="108"/>
      <c r="H672" s="109"/>
      <c r="I672" s="110"/>
      <c r="J672" s="111"/>
      <c r="K672" s="112"/>
      <c r="L672" s="39"/>
    </row>
    <row r="673" s="38" customFormat="true" ht="12.75" hidden="true" customHeight="false" outlineLevel="2" collapsed="false">
      <c r="A673" s="104"/>
      <c r="B673" s="105"/>
      <c r="C673" s="83" t="s">
        <v>172</v>
      </c>
      <c r="D673" s="84"/>
      <c r="E673" s="85"/>
      <c r="F673" s="165"/>
      <c r="G673" s="108"/>
      <c r="H673" s="109"/>
      <c r="I673" s="110"/>
      <c r="J673" s="111"/>
      <c r="K673" s="112"/>
      <c r="L673" s="39"/>
    </row>
    <row r="674" s="38" customFormat="true" ht="12.75" hidden="true" customHeight="false" outlineLevel="2" collapsed="false">
      <c r="A674" s="104"/>
      <c r="B674" s="105"/>
      <c r="C674" s="88" t="s">
        <v>738</v>
      </c>
      <c r="D674" s="84"/>
      <c r="E674" s="85" t="n">
        <f aca="false">2*(2.97+2)*2-1.6</f>
        <v>18.28</v>
      </c>
      <c r="F674" s="165"/>
      <c r="G674" s="108"/>
      <c r="H674" s="109"/>
      <c r="I674" s="110"/>
      <c r="J674" s="111"/>
      <c r="K674" s="112"/>
      <c r="L674" s="39"/>
    </row>
    <row r="675" s="38" customFormat="true" ht="12.75" hidden="true" customHeight="false" outlineLevel="2" collapsed="false">
      <c r="A675" s="104"/>
      <c r="B675" s="105"/>
      <c r="C675" s="88" t="s">
        <v>739</v>
      </c>
      <c r="D675" s="84"/>
      <c r="E675" s="85" t="n">
        <f aca="false">2*(3.8+2)*2-1.6</f>
        <v>21.6</v>
      </c>
      <c r="F675" s="165"/>
      <c r="G675" s="108"/>
      <c r="H675" s="109"/>
      <c r="I675" s="110"/>
      <c r="J675" s="111"/>
      <c r="K675" s="112"/>
      <c r="L675" s="39"/>
    </row>
    <row r="676" s="38" customFormat="true" ht="12.75" hidden="true" customHeight="false" outlineLevel="2" collapsed="false">
      <c r="A676" s="104"/>
      <c r="B676" s="105"/>
      <c r="C676" s="88" t="s">
        <v>740</v>
      </c>
      <c r="D676" s="84"/>
      <c r="E676" s="85" t="n">
        <f aca="false">2*(1.98+2.2)*2-1.6</f>
        <v>15.12</v>
      </c>
      <c r="F676" s="165"/>
      <c r="G676" s="108"/>
      <c r="H676" s="109"/>
      <c r="I676" s="110"/>
      <c r="J676" s="111"/>
      <c r="K676" s="112"/>
      <c r="L676" s="39"/>
    </row>
    <row r="677" s="38" customFormat="true" ht="12.75" hidden="true" customHeight="false" outlineLevel="2" collapsed="false">
      <c r="A677" s="104"/>
      <c r="B677" s="105"/>
      <c r="C677" s="88" t="s">
        <v>741</v>
      </c>
      <c r="D677" s="84"/>
      <c r="E677" s="85" t="n">
        <f aca="false">2*(2.68+2.2)*2-1.6</f>
        <v>17.92</v>
      </c>
      <c r="F677" s="165"/>
      <c r="G677" s="108"/>
      <c r="H677" s="109"/>
      <c r="I677" s="110"/>
      <c r="J677" s="111"/>
      <c r="K677" s="112"/>
      <c r="L677" s="39"/>
    </row>
    <row r="678" s="38" customFormat="true" ht="12.75" hidden="true" customHeight="false" outlineLevel="2" collapsed="false">
      <c r="A678" s="104"/>
      <c r="B678" s="105"/>
      <c r="C678" s="88" t="s">
        <v>742</v>
      </c>
      <c r="D678" s="84"/>
      <c r="E678" s="85" t="n">
        <f aca="false">2*(2.2+2.95)*2-1.6</f>
        <v>19</v>
      </c>
      <c r="F678" s="165"/>
      <c r="G678" s="108"/>
      <c r="H678" s="109"/>
      <c r="I678" s="110"/>
      <c r="J678" s="111"/>
      <c r="K678" s="112"/>
      <c r="L678" s="39"/>
    </row>
    <row r="679" s="38" customFormat="true" ht="12.75" hidden="true" customHeight="false" outlineLevel="2" collapsed="false">
      <c r="A679" s="104"/>
      <c r="B679" s="105"/>
      <c r="C679" s="88" t="s">
        <v>743</v>
      </c>
      <c r="D679" s="84"/>
      <c r="E679" s="85" t="n">
        <f aca="false">2*(2.2+2.58)*2-1.6</f>
        <v>17.52</v>
      </c>
      <c r="F679" s="165"/>
      <c r="G679" s="108"/>
      <c r="H679" s="109"/>
      <c r="I679" s="110"/>
      <c r="J679" s="111"/>
      <c r="K679" s="112"/>
      <c r="L679" s="39"/>
    </row>
    <row r="680" s="38" customFormat="true" ht="12.75" hidden="true" customHeight="false" outlineLevel="2" collapsed="false">
      <c r="A680" s="104"/>
      <c r="B680" s="105"/>
      <c r="C680" s="88" t="s">
        <v>744</v>
      </c>
      <c r="D680" s="84"/>
      <c r="E680" s="85" t="n">
        <f aca="false">2*(2.3+3)*2-1.6</f>
        <v>19.6</v>
      </c>
      <c r="F680" s="165"/>
      <c r="G680" s="108"/>
      <c r="H680" s="109"/>
      <c r="I680" s="110"/>
      <c r="J680" s="111"/>
      <c r="K680" s="112"/>
      <c r="L680" s="39"/>
    </row>
    <row r="681" s="38" customFormat="true" ht="12.75" hidden="true" customHeight="false" outlineLevel="2" collapsed="false">
      <c r="A681" s="104"/>
      <c r="B681" s="105"/>
      <c r="C681" s="88" t="s">
        <v>745</v>
      </c>
      <c r="D681" s="84"/>
      <c r="E681" s="85" t="n">
        <f aca="false">2*(2.2+2.48)*2-1.6</f>
        <v>17.12</v>
      </c>
      <c r="F681" s="165"/>
      <c r="G681" s="108"/>
      <c r="H681" s="109"/>
      <c r="I681" s="110"/>
      <c r="J681" s="111"/>
      <c r="K681" s="112"/>
      <c r="L681" s="39"/>
    </row>
    <row r="682" s="38" customFormat="true" ht="12.75" hidden="true" customHeight="false" outlineLevel="2" collapsed="false">
      <c r="A682" s="104"/>
      <c r="B682" s="105"/>
      <c r="C682" s="88" t="s">
        <v>746</v>
      </c>
      <c r="D682" s="84"/>
      <c r="E682" s="85" t="n">
        <f aca="false">2*(3+2.2)*2-1.6</f>
        <v>19.2</v>
      </c>
      <c r="F682" s="165"/>
      <c r="G682" s="108"/>
      <c r="H682" s="109"/>
      <c r="I682" s="110"/>
      <c r="J682" s="111"/>
      <c r="K682" s="112"/>
      <c r="L682" s="39"/>
    </row>
    <row r="683" s="38" customFormat="true" ht="12.75" hidden="true" customHeight="false" outlineLevel="2" collapsed="false">
      <c r="A683" s="104"/>
      <c r="B683" s="105"/>
      <c r="C683" s="88" t="s">
        <v>747</v>
      </c>
      <c r="D683" s="84"/>
      <c r="E683" s="85" t="n">
        <f aca="false">2*(2.43+2.2)*2-1.6</f>
        <v>16.92</v>
      </c>
      <c r="F683" s="165"/>
      <c r="G683" s="108"/>
      <c r="H683" s="109"/>
      <c r="I683" s="110"/>
      <c r="J683" s="111"/>
      <c r="K683" s="112"/>
      <c r="L683" s="39"/>
    </row>
    <row r="684" s="38" customFormat="true" ht="12.75" hidden="true" customHeight="false" outlineLevel="2" collapsed="false">
      <c r="A684" s="104"/>
      <c r="B684" s="105"/>
      <c r="C684" s="88" t="s">
        <v>748</v>
      </c>
      <c r="D684" s="84"/>
      <c r="E684" s="85" t="n">
        <f aca="false">1.5*(1.565+0.875)-1.5*(0.7)*2</f>
        <v>1.56</v>
      </c>
      <c r="F684" s="165"/>
      <c r="G684" s="108"/>
      <c r="H684" s="109"/>
      <c r="I684" s="110"/>
      <c r="J684" s="111"/>
      <c r="K684" s="112"/>
      <c r="L684" s="39"/>
    </row>
    <row r="685" s="38" customFormat="true" ht="12.75" hidden="true" customHeight="false" outlineLevel="2" collapsed="false">
      <c r="A685" s="104"/>
      <c r="B685" s="105"/>
      <c r="C685" s="88" t="s">
        <v>749</v>
      </c>
      <c r="D685" s="84"/>
      <c r="E685" s="85" t="n">
        <f aca="false">1.5*(1.565+0.825*2)-1.5*0.7</f>
        <v>3.7725</v>
      </c>
      <c r="F685" s="165"/>
      <c r="G685" s="108"/>
      <c r="H685" s="109"/>
      <c r="I685" s="110"/>
      <c r="J685" s="111"/>
      <c r="K685" s="112"/>
      <c r="L685" s="39"/>
    </row>
    <row r="686" s="38" customFormat="true" ht="12.75" hidden="true" customHeight="false" outlineLevel="2" collapsed="false">
      <c r="A686" s="104"/>
      <c r="B686" s="105"/>
      <c r="C686" s="88" t="s">
        <v>750</v>
      </c>
      <c r="D686" s="84"/>
      <c r="E686" s="85" t="n">
        <f aca="false">2*3.35*2</f>
        <v>13.4</v>
      </c>
      <c r="F686" s="165"/>
      <c r="G686" s="108"/>
      <c r="H686" s="109"/>
      <c r="I686" s="110"/>
      <c r="J686" s="111"/>
      <c r="K686" s="112"/>
      <c r="L686" s="39"/>
    </row>
    <row r="687" s="38" customFormat="true" ht="12.75" hidden="true" customHeight="false" outlineLevel="2" collapsed="false">
      <c r="A687" s="104"/>
      <c r="B687" s="105"/>
      <c r="C687" s="88" t="s">
        <v>751</v>
      </c>
      <c r="D687" s="84"/>
      <c r="E687" s="85" t="n">
        <f aca="false">1.5*(1.5+1.225)*2-0.6</f>
        <v>7.575</v>
      </c>
      <c r="F687" s="165"/>
      <c r="G687" s="108"/>
      <c r="H687" s="109"/>
      <c r="I687" s="110"/>
      <c r="J687" s="111"/>
      <c r="K687" s="112"/>
      <c r="L687" s="39"/>
    </row>
    <row r="688" s="38" customFormat="true" ht="12.75" hidden="true" customHeight="false" outlineLevel="2" collapsed="false">
      <c r="A688" s="104"/>
      <c r="B688" s="105"/>
      <c r="C688" s="88" t="s">
        <v>752</v>
      </c>
      <c r="D688" s="84"/>
      <c r="E688" s="85" t="n">
        <f aca="false">2*(3+2)*2-1.6</f>
        <v>18.4</v>
      </c>
      <c r="F688" s="165"/>
      <c r="G688" s="108"/>
      <c r="H688" s="109"/>
      <c r="I688" s="110"/>
      <c r="J688" s="111"/>
      <c r="K688" s="112"/>
      <c r="L688" s="39"/>
    </row>
    <row r="689" s="38" customFormat="true" ht="12.75" hidden="true" customHeight="false" outlineLevel="2" collapsed="false">
      <c r="A689" s="104"/>
      <c r="B689" s="105"/>
      <c r="C689" s="88" t="s">
        <v>753</v>
      </c>
      <c r="D689" s="84"/>
      <c r="E689" s="85" t="n">
        <f aca="false">2*(3+2)*2-1.6</f>
        <v>18.4</v>
      </c>
      <c r="F689" s="165"/>
      <c r="G689" s="108"/>
      <c r="H689" s="109"/>
      <c r="I689" s="110"/>
      <c r="J689" s="111"/>
      <c r="K689" s="112"/>
      <c r="L689" s="39"/>
    </row>
    <row r="690" s="38" customFormat="true" ht="12.75" hidden="true" customHeight="false" outlineLevel="2" collapsed="false">
      <c r="A690" s="104"/>
      <c r="B690" s="105"/>
      <c r="C690" s="88" t="s">
        <v>754</v>
      </c>
      <c r="D690" s="84"/>
      <c r="E690" s="85" t="n">
        <f aca="false">2*(2.625+2.915)*2-1.6</f>
        <v>20.56</v>
      </c>
      <c r="F690" s="165"/>
      <c r="G690" s="108"/>
      <c r="H690" s="109"/>
      <c r="I690" s="110"/>
      <c r="J690" s="111"/>
      <c r="K690" s="112"/>
      <c r="L690" s="39"/>
    </row>
    <row r="691" s="38" customFormat="true" ht="12.75" hidden="true" customHeight="false" outlineLevel="2" collapsed="false">
      <c r="A691" s="104"/>
      <c r="B691" s="105"/>
      <c r="C691" s="88" t="s">
        <v>755</v>
      </c>
      <c r="D691" s="84"/>
      <c r="E691" s="85" t="n">
        <f aca="false">2*(2.2+3.25)*2-1.6</f>
        <v>20.2</v>
      </c>
      <c r="F691" s="165"/>
      <c r="G691" s="108"/>
      <c r="H691" s="109"/>
      <c r="I691" s="110"/>
      <c r="J691" s="111"/>
      <c r="K691" s="112"/>
      <c r="L691" s="39"/>
    </row>
    <row r="692" s="38" customFormat="true" ht="12.75" hidden="true" customHeight="false" outlineLevel="2" collapsed="false">
      <c r="A692" s="104"/>
      <c r="B692" s="105"/>
      <c r="C692" s="88" t="s">
        <v>756</v>
      </c>
      <c r="D692" s="84"/>
      <c r="E692" s="85" t="n">
        <f aca="false">2*(2.2+2.76)*2-1.6</f>
        <v>18.24</v>
      </c>
      <c r="F692" s="165"/>
      <c r="G692" s="108"/>
      <c r="H692" s="109"/>
      <c r="I692" s="110"/>
      <c r="J692" s="111"/>
      <c r="K692" s="112"/>
      <c r="L692" s="39"/>
    </row>
    <row r="693" s="38" customFormat="true" ht="12.75" hidden="true" customHeight="false" outlineLevel="2" collapsed="false">
      <c r="A693" s="104"/>
      <c r="B693" s="105"/>
      <c r="C693" s="88" t="s">
        <v>757</v>
      </c>
      <c r="D693" s="84"/>
      <c r="E693" s="85" t="n">
        <f aca="false">2*(2.2+2.45)*2-1.6</f>
        <v>17</v>
      </c>
      <c r="F693" s="165"/>
      <c r="G693" s="108"/>
      <c r="H693" s="109"/>
      <c r="I693" s="110"/>
      <c r="J693" s="111"/>
      <c r="K693" s="112"/>
      <c r="L693" s="39"/>
    </row>
    <row r="694" s="38" customFormat="true" ht="12.75" hidden="true" customHeight="false" outlineLevel="2" collapsed="false">
      <c r="A694" s="104"/>
      <c r="B694" s="105"/>
      <c r="C694" s="83" t="s">
        <v>173</v>
      </c>
      <c r="D694" s="84"/>
      <c r="E694" s="85"/>
      <c r="F694" s="165"/>
      <c r="G694" s="108"/>
      <c r="H694" s="109"/>
      <c r="I694" s="110"/>
      <c r="J694" s="111"/>
      <c r="K694" s="112"/>
      <c r="L694" s="39"/>
    </row>
    <row r="695" s="38" customFormat="true" ht="12.75" hidden="true" customHeight="false" outlineLevel="2" collapsed="false">
      <c r="A695" s="104"/>
      <c r="B695" s="105"/>
      <c r="C695" s="83" t="s">
        <v>284</v>
      </c>
      <c r="D695" s="84"/>
      <c r="E695" s="85" t="n">
        <f aca="false">SUM(E674:E694)</f>
        <v>321.3875</v>
      </c>
      <c r="F695" s="165"/>
      <c r="G695" s="108"/>
      <c r="H695" s="109"/>
      <c r="I695" s="110"/>
      <c r="J695" s="111"/>
      <c r="K695" s="112"/>
      <c r="L695" s="39"/>
    </row>
    <row r="696" s="38" customFormat="true" ht="12.75" hidden="true" customHeight="false" outlineLevel="2" collapsed="false">
      <c r="A696" s="104"/>
      <c r="B696" s="105"/>
      <c r="C696" s="83" t="s">
        <v>174</v>
      </c>
      <c r="D696" s="84"/>
      <c r="E696" s="85"/>
      <c r="F696" s="165"/>
      <c r="G696" s="108"/>
      <c r="H696" s="109"/>
      <c r="I696" s="110"/>
      <c r="J696" s="111"/>
      <c r="K696" s="112"/>
      <c r="L696" s="39"/>
    </row>
    <row r="697" s="38" customFormat="true" ht="12.75" hidden="true" customHeight="false" outlineLevel="2" collapsed="false">
      <c r="A697" s="104"/>
      <c r="B697" s="105"/>
      <c r="C697" s="83" t="s">
        <v>284</v>
      </c>
      <c r="D697" s="84"/>
      <c r="E697" s="85" t="n">
        <f aca="false">SUM(E695)</f>
        <v>321.3875</v>
      </c>
      <c r="F697" s="165"/>
      <c r="G697" s="108"/>
      <c r="H697" s="109"/>
      <c r="I697" s="110"/>
      <c r="J697" s="111"/>
      <c r="K697" s="112"/>
      <c r="L697" s="39"/>
    </row>
    <row r="698" s="38" customFormat="true" ht="12.75" hidden="false" customHeight="false" outlineLevel="1" collapsed="true">
      <c r="A698" s="71" t="n">
        <v>102</v>
      </c>
      <c r="B698" s="72" t="s">
        <v>758</v>
      </c>
      <c r="C698" s="73" t="s">
        <v>759</v>
      </c>
      <c r="D698" s="72" t="s">
        <v>72</v>
      </c>
      <c r="E698" s="74" t="n">
        <f aca="false">SUM(E700)</f>
        <v>1368.75695</v>
      </c>
      <c r="F698" s="101" t="n">
        <v>0</v>
      </c>
      <c r="G698" s="76" t="n">
        <f aca="false">SUM(E698*F698)</f>
        <v>0</v>
      </c>
      <c r="H698" s="77" t="n">
        <v>0.00185</v>
      </c>
      <c r="I698" s="78" t="n">
        <f aca="false">SUM(E698*H698)</f>
        <v>2.5322003575</v>
      </c>
      <c r="J698" s="79"/>
      <c r="K698" s="80" t="n">
        <f aca="false">SUM(E698*J698)</f>
        <v>0</v>
      </c>
      <c r="L698" s="70"/>
    </row>
    <row r="699" s="38" customFormat="true" ht="12.75" hidden="true" customHeight="false" outlineLevel="2" collapsed="false">
      <c r="A699" s="81"/>
      <c r="B699" s="82"/>
      <c r="C699" s="83" t="s">
        <v>760</v>
      </c>
      <c r="D699" s="84"/>
      <c r="E699" s="85"/>
      <c r="F699" s="86"/>
      <c r="G699" s="86"/>
      <c r="H699" s="86"/>
      <c r="I699" s="86"/>
      <c r="J699" s="87"/>
      <c r="K699" s="87"/>
      <c r="L699" s="39"/>
    </row>
    <row r="700" s="38" customFormat="true" ht="12.75" hidden="true" customHeight="false" outlineLevel="2" collapsed="false">
      <c r="A700" s="81"/>
      <c r="B700" s="82"/>
      <c r="C700" s="83" t="s">
        <v>761</v>
      </c>
      <c r="D700" s="84"/>
      <c r="E700" s="85" t="n">
        <f aca="false">SUM(E654)*1.1</f>
        <v>1368.75695</v>
      </c>
      <c r="F700" s="86"/>
      <c r="G700" s="86"/>
      <c r="H700" s="86"/>
      <c r="I700" s="86"/>
      <c r="J700" s="87"/>
      <c r="K700" s="87"/>
      <c r="L700" s="39"/>
    </row>
    <row r="701" s="38" customFormat="true" ht="12.75" hidden="false" customHeight="false" outlineLevel="1" collapsed="true">
      <c r="A701" s="71" t="n">
        <v>103</v>
      </c>
      <c r="B701" s="72" t="s">
        <v>762</v>
      </c>
      <c r="C701" s="73" t="s">
        <v>763</v>
      </c>
      <c r="D701" s="72" t="s">
        <v>72</v>
      </c>
      <c r="E701" s="74" t="n">
        <f aca="false">SUM(E648)</f>
        <v>4746.467</v>
      </c>
      <c r="F701" s="75" t="n">
        <v>0</v>
      </c>
      <c r="G701" s="76" t="n">
        <f aca="false">SUM(E701*F701)</f>
        <v>0</v>
      </c>
      <c r="H701" s="77" t="n">
        <v>0.00758</v>
      </c>
      <c r="I701" s="78" t="n">
        <f aca="false">SUM(E701*H701)</f>
        <v>35.97821986</v>
      </c>
      <c r="J701" s="79"/>
      <c r="K701" s="80" t="n">
        <f aca="false">SUM(E701*J701)</f>
        <v>0</v>
      </c>
      <c r="L701" s="39"/>
    </row>
    <row r="702" s="38" customFormat="true" ht="12.75" hidden="true" customHeight="false" outlineLevel="2" collapsed="false">
      <c r="A702" s="81"/>
      <c r="B702" s="82"/>
      <c r="C702" s="83" t="s">
        <v>764</v>
      </c>
      <c r="D702" s="84"/>
      <c r="E702" s="85"/>
      <c r="F702" s="86"/>
      <c r="G702" s="86"/>
      <c r="H702" s="86"/>
      <c r="I702" s="86"/>
      <c r="J702" s="87"/>
      <c r="K702" s="87"/>
      <c r="L702" s="39"/>
    </row>
    <row r="703" s="38" customFormat="true" ht="12.75" hidden="false" customHeight="false" outlineLevel="1" collapsed="true">
      <c r="A703" s="89" t="n">
        <v>104</v>
      </c>
      <c r="B703" s="90" t="s">
        <v>765</v>
      </c>
      <c r="C703" s="166" t="s">
        <v>766</v>
      </c>
      <c r="D703" s="90" t="s">
        <v>117</v>
      </c>
      <c r="E703" s="74" t="n">
        <f aca="false">SUM(E704:E709)</f>
        <v>3980.4</v>
      </c>
      <c r="F703" s="92" t="n">
        <v>0</v>
      </c>
      <c r="G703" s="93" t="n">
        <f aca="false">SUM(E703*F703)</f>
        <v>0</v>
      </c>
      <c r="H703" s="79" t="n">
        <v>0.0003</v>
      </c>
      <c r="I703" s="80" t="n">
        <f aca="false">SUM(E703*H703)</f>
        <v>1.19412</v>
      </c>
      <c r="J703" s="79"/>
      <c r="K703" s="80" t="n">
        <f aca="false">SUM(E703*J703)</f>
        <v>0</v>
      </c>
      <c r="L703" s="39"/>
    </row>
    <row r="704" s="38" customFormat="true" ht="12.75" hidden="true" customHeight="false" outlineLevel="2" collapsed="false">
      <c r="A704" s="94"/>
      <c r="B704" s="95"/>
      <c r="C704" s="88" t="s">
        <v>767</v>
      </c>
      <c r="D704" s="96"/>
      <c r="E704" s="85"/>
      <c r="F704" s="87"/>
      <c r="G704" s="87"/>
      <c r="H704" s="87"/>
      <c r="I704" s="87"/>
      <c r="J704" s="87"/>
      <c r="K704" s="87"/>
      <c r="L704" s="39"/>
    </row>
    <row r="705" s="38" customFormat="true" ht="12.75" hidden="true" customHeight="false" outlineLevel="2" collapsed="false">
      <c r="A705" s="43"/>
      <c r="B705" s="167"/>
      <c r="C705" s="88" t="s">
        <v>768</v>
      </c>
      <c r="E705" s="85" t="n">
        <v>828.4</v>
      </c>
      <c r="F705" s="168"/>
      <c r="L705" s="39"/>
    </row>
    <row r="706" s="38" customFormat="true" ht="12.75" hidden="true" customHeight="false" outlineLevel="2" collapsed="false">
      <c r="A706" s="43"/>
      <c r="B706" s="167"/>
      <c r="C706" s="88" t="s">
        <v>769</v>
      </c>
      <c r="E706" s="85" t="n">
        <v>233</v>
      </c>
      <c r="F706" s="168"/>
      <c r="L706" s="39"/>
    </row>
    <row r="707" s="38" customFormat="true" ht="12.75" hidden="true" customHeight="false" outlineLevel="2" collapsed="false">
      <c r="A707" s="43"/>
      <c r="B707" s="167"/>
      <c r="C707" s="88" t="s">
        <v>770</v>
      </c>
      <c r="E707" s="85"/>
      <c r="F707" s="168"/>
      <c r="L707" s="39"/>
    </row>
    <row r="708" s="38" customFormat="true" ht="12.75" hidden="true" customHeight="false" outlineLevel="2" collapsed="false">
      <c r="A708" s="43"/>
      <c r="B708" s="167"/>
      <c r="C708" s="88" t="s">
        <v>771</v>
      </c>
      <c r="E708" s="85" t="n">
        <v>2268</v>
      </c>
      <c r="F708" s="168"/>
      <c r="L708" s="39"/>
    </row>
    <row r="709" s="38" customFormat="true" ht="12.75" hidden="true" customHeight="false" outlineLevel="2" collapsed="false">
      <c r="A709" s="43"/>
      <c r="B709" s="167"/>
      <c r="C709" s="88" t="s">
        <v>772</v>
      </c>
      <c r="E709" s="85" t="n">
        <v>651</v>
      </c>
      <c r="F709" s="168"/>
      <c r="L709" s="39"/>
    </row>
    <row r="710" s="38" customFormat="true" ht="12.75" hidden="false" customHeight="false" outlineLevel="1" collapsed="true">
      <c r="A710" s="89" t="n">
        <v>105</v>
      </c>
      <c r="B710" s="90" t="s">
        <v>762</v>
      </c>
      <c r="C710" s="166" t="s">
        <v>773</v>
      </c>
      <c r="D710" s="90" t="s">
        <v>117</v>
      </c>
      <c r="E710" s="74" t="n">
        <f aca="false">SUM(E711)</f>
        <v>4378.44</v>
      </c>
      <c r="F710" s="92" t="n">
        <v>0</v>
      </c>
      <c r="G710" s="93" t="n">
        <f aca="false">SUM(E710*F710)</f>
        <v>0</v>
      </c>
      <c r="H710" s="79" t="n">
        <v>0.00038</v>
      </c>
      <c r="I710" s="80" t="n">
        <f aca="false">SUM(E710*H710)</f>
        <v>1.6638072</v>
      </c>
      <c r="J710" s="79"/>
      <c r="K710" s="80" t="n">
        <f aca="false">SUM(E710*J710)</f>
        <v>0</v>
      </c>
      <c r="L710" s="39"/>
    </row>
    <row r="711" s="38" customFormat="true" ht="12.75" hidden="true" customHeight="false" outlineLevel="2" collapsed="false">
      <c r="A711" s="81"/>
      <c r="B711" s="82"/>
      <c r="C711" s="83" t="s">
        <v>774</v>
      </c>
      <c r="D711" s="84"/>
      <c r="E711" s="85" t="n">
        <f aca="false">3980.4*1.1</f>
        <v>4378.44</v>
      </c>
      <c r="F711" s="86"/>
      <c r="G711" s="86"/>
      <c r="H711" s="86"/>
      <c r="I711" s="86"/>
      <c r="J711" s="87"/>
      <c r="K711" s="87"/>
      <c r="L711" s="39"/>
    </row>
    <row r="712" s="38" customFormat="true" ht="12.75" hidden="false" customHeight="false" outlineLevel="1" collapsed="true">
      <c r="A712" s="89" t="n">
        <v>106</v>
      </c>
      <c r="B712" s="90" t="s">
        <v>775</v>
      </c>
      <c r="C712" s="91" t="s">
        <v>776</v>
      </c>
      <c r="D712" s="90" t="s">
        <v>72</v>
      </c>
      <c r="E712" s="74" t="n">
        <f aca="false">SUM(E654)</f>
        <v>1244.3245</v>
      </c>
      <c r="F712" s="92" t="n">
        <v>0</v>
      </c>
      <c r="G712" s="93" t="n">
        <f aca="false">SUM(E712*F712)</f>
        <v>0</v>
      </c>
      <c r="H712" s="79"/>
      <c r="I712" s="80" t="n">
        <f aca="false">SUM(E712*H712)</f>
        <v>0</v>
      </c>
      <c r="J712" s="79"/>
      <c r="K712" s="80" t="n">
        <f aca="false">SUM(E712*J712)</f>
        <v>0</v>
      </c>
      <c r="L712" s="70"/>
    </row>
    <row r="713" s="38" customFormat="true" ht="12.75" hidden="false" customHeight="false" outlineLevel="1" collapsed="false">
      <c r="A713" s="89" t="n">
        <v>107</v>
      </c>
      <c r="B713" s="90" t="s">
        <v>777</v>
      </c>
      <c r="C713" s="91" t="s">
        <v>778</v>
      </c>
      <c r="D713" s="90" t="s">
        <v>567</v>
      </c>
      <c r="E713" s="74" t="n">
        <v>1843.54</v>
      </c>
      <c r="F713" s="92" t="n">
        <v>0</v>
      </c>
      <c r="G713" s="93" t="n">
        <f aca="false">SUM(E713*F713)</f>
        <v>0</v>
      </c>
      <c r="H713" s="79" t="n">
        <v>0.001</v>
      </c>
      <c r="I713" s="80" t="n">
        <f aca="false">SUM(E713*H713)</f>
        <v>1.84354</v>
      </c>
      <c r="J713" s="79"/>
      <c r="K713" s="80"/>
      <c r="L713" s="70"/>
    </row>
    <row r="714" s="38" customFormat="true" ht="15.75" hidden="false" customHeight="false" outlineLevel="1" collapsed="false">
      <c r="A714" s="89" t="n">
        <v>108</v>
      </c>
      <c r="B714" s="90" t="s">
        <v>779</v>
      </c>
      <c r="C714" s="91" t="s">
        <v>780</v>
      </c>
      <c r="D714" s="90" t="s">
        <v>571</v>
      </c>
      <c r="E714" s="74" t="n">
        <v>0.4</v>
      </c>
      <c r="F714" s="92" t="n">
        <f aca="false">SUM(G638:G713)*0.01</f>
        <v>0</v>
      </c>
      <c r="G714" s="93" t="n">
        <f aca="false">SUM(E714*F714)</f>
        <v>0</v>
      </c>
      <c r="H714" s="79"/>
      <c r="I714" s="80" t="n">
        <f aca="false">SUM(E714*H714)</f>
        <v>0</v>
      </c>
      <c r="J714" s="79"/>
      <c r="K714" s="80" t="n">
        <f aca="false">SUM(E714*J714)</f>
        <v>0</v>
      </c>
      <c r="L714" s="169"/>
    </row>
    <row r="715" s="38" customFormat="true" ht="12.75" hidden="false" customHeight="false" outlineLevel="0" collapsed="false">
      <c r="A715" s="145"/>
      <c r="B715" s="146"/>
      <c r="C715" s="147" t="s">
        <v>23</v>
      </c>
      <c r="D715" s="148"/>
      <c r="E715" s="67"/>
      <c r="F715" s="149"/>
      <c r="G715" s="150" t="n">
        <f aca="false">SUM(G716:G749)</f>
        <v>0</v>
      </c>
      <c r="H715" s="150"/>
      <c r="I715" s="150" t="n">
        <f aca="false">SUM(I716:I749)</f>
        <v>12.735789</v>
      </c>
      <c r="J715" s="69"/>
      <c r="K715" s="69" t="n">
        <f aca="false">SUM(K716:K749)</f>
        <v>0</v>
      </c>
      <c r="L715" s="39"/>
    </row>
    <row r="716" s="38" customFormat="true" ht="12.75" hidden="false" customHeight="false" outlineLevel="1" collapsed="false">
      <c r="A716" s="71" t="n">
        <v>109</v>
      </c>
      <c r="B716" s="72" t="s">
        <v>781</v>
      </c>
      <c r="C716" s="73" t="s">
        <v>782</v>
      </c>
      <c r="D716" s="72" t="s">
        <v>108</v>
      </c>
      <c r="E716" s="74" t="n">
        <v>480</v>
      </c>
      <c r="F716" s="75" t="n">
        <v>0</v>
      </c>
      <c r="G716" s="76" t="n">
        <f aca="false">SUM(E716*F716)</f>
        <v>0</v>
      </c>
      <c r="H716" s="77" t="n">
        <v>0.00617</v>
      </c>
      <c r="I716" s="78" t="n">
        <f aca="false">SUM(E716*H716)</f>
        <v>2.9616</v>
      </c>
      <c r="J716" s="79"/>
      <c r="K716" s="80" t="n">
        <f aca="false">SUM(E716*J716)</f>
        <v>0</v>
      </c>
      <c r="L716" s="39"/>
    </row>
    <row r="717" s="38" customFormat="true" ht="12.75" hidden="false" customHeight="false" outlineLevel="1" collapsed="false">
      <c r="A717" s="71" t="n">
        <v>110</v>
      </c>
      <c r="B717" s="72" t="s">
        <v>783</v>
      </c>
      <c r="C717" s="73" t="s">
        <v>784</v>
      </c>
      <c r="D717" s="72" t="s">
        <v>72</v>
      </c>
      <c r="E717" s="170" t="n">
        <f aca="false">SUM(E718:E746)</f>
        <v>635.1</v>
      </c>
      <c r="F717" s="75" t="n">
        <v>0</v>
      </c>
      <c r="G717" s="76" t="n">
        <f aca="false">SUM(E717*F717)</f>
        <v>0</v>
      </c>
      <c r="H717" s="77" t="n">
        <v>0.003</v>
      </c>
      <c r="I717" s="78" t="n">
        <f aca="false">SUM(E717*H717)</f>
        <v>1.9053</v>
      </c>
      <c r="J717" s="79"/>
      <c r="K717" s="80" t="n">
        <f aca="false">SUM(E717*J717)</f>
        <v>0</v>
      </c>
      <c r="L717" s="39"/>
    </row>
    <row r="718" s="38" customFormat="true" ht="12.75" hidden="true" customHeight="false" outlineLevel="2" collapsed="false">
      <c r="A718" s="81"/>
      <c r="B718" s="82"/>
      <c r="C718" s="83" t="s">
        <v>168</v>
      </c>
      <c r="D718" s="84"/>
      <c r="E718" s="85"/>
      <c r="F718" s="86"/>
      <c r="G718" s="86"/>
      <c r="H718" s="86"/>
      <c r="I718" s="86"/>
      <c r="J718" s="87"/>
      <c r="K718" s="87"/>
      <c r="L718" s="39"/>
    </row>
    <row r="719" s="38" customFormat="true" ht="12.75" hidden="true" customHeight="false" outlineLevel="2" collapsed="false">
      <c r="A719" s="81"/>
      <c r="B719" s="82"/>
      <c r="C719" s="83" t="s">
        <v>785</v>
      </c>
      <c r="D719" s="84"/>
      <c r="E719" s="85" t="n">
        <f aca="false">2*(3.4*4-2*0.9)</f>
        <v>23.6</v>
      </c>
      <c r="F719" s="86"/>
      <c r="G719" s="86"/>
      <c r="H719" s="86"/>
      <c r="I719" s="86"/>
      <c r="J719" s="87"/>
      <c r="K719" s="87"/>
      <c r="L719" s="39"/>
    </row>
    <row r="720" s="38" customFormat="true" ht="12.75" hidden="true" customHeight="false" outlineLevel="2" collapsed="false">
      <c r="A720" s="81"/>
      <c r="B720" s="82"/>
      <c r="C720" s="83" t="s">
        <v>786</v>
      </c>
      <c r="D720" s="84"/>
      <c r="E720" s="85" t="n">
        <f aca="false">2*(12.33+2+1.5+2+5.85+17+5.85-3*0.9)</f>
        <v>87.66</v>
      </c>
      <c r="F720" s="86"/>
      <c r="G720" s="86"/>
      <c r="H720" s="86"/>
      <c r="I720" s="86"/>
      <c r="J720" s="87"/>
      <c r="K720" s="87"/>
      <c r="L720" s="39"/>
    </row>
    <row r="721" s="38" customFormat="true" ht="12.75" hidden="true" customHeight="false" outlineLevel="2" collapsed="false">
      <c r="A721" s="81"/>
      <c r="B721" s="82"/>
      <c r="C721" s="83" t="s">
        <v>787</v>
      </c>
      <c r="D721" s="84"/>
      <c r="E721" s="85" t="n">
        <f aca="false">2*((5.85+2.8)*2-3*0.9)</f>
        <v>29.2</v>
      </c>
      <c r="F721" s="86"/>
      <c r="G721" s="86"/>
      <c r="H721" s="86"/>
      <c r="I721" s="86"/>
      <c r="J721" s="87"/>
      <c r="K721" s="87"/>
      <c r="L721" s="39"/>
    </row>
    <row r="722" s="38" customFormat="true" ht="12.75" hidden="true" customHeight="false" outlineLevel="2" collapsed="false">
      <c r="A722" s="81"/>
      <c r="B722" s="82"/>
      <c r="C722" s="83" t="s">
        <v>788</v>
      </c>
      <c r="D722" s="84"/>
      <c r="E722" s="85" t="n">
        <f aca="false">2*((2.2+1.85-0.7)*2+(2.2+0.9)*2-0.7)</f>
        <v>24.4</v>
      </c>
      <c r="F722" s="86"/>
      <c r="G722" s="86"/>
      <c r="H722" s="86"/>
      <c r="I722" s="86"/>
      <c r="J722" s="87"/>
      <c r="K722" s="87"/>
      <c r="L722" s="39"/>
    </row>
    <row r="723" s="38" customFormat="true" ht="12.75" hidden="true" customHeight="false" outlineLevel="2" collapsed="false">
      <c r="A723" s="81"/>
      <c r="B723" s="82"/>
      <c r="C723" s="83" t="s">
        <v>789</v>
      </c>
      <c r="D723" s="84"/>
      <c r="E723" s="85" t="n">
        <f aca="false">2*(1.2+2.2)*2-1.4</f>
        <v>12.2</v>
      </c>
      <c r="F723" s="86"/>
      <c r="G723" s="86"/>
      <c r="H723" s="86"/>
      <c r="I723" s="86"/>
      <c r="J723" s="87"/>
      <c r="K723" s="87"/>
      <c r="L723" s="39"/>
    </row>
    <row r="724" s="38" customFormat="true" ht="12.75" hidden="true" customHeight="false" outlineLevel="2" collapsed="false">
      <c r="A724" s="81"/>
      <c r="B724" s="82"/>
      <c r="C724" s="83" t="s">
        <v>790</v>
      </c>
      <c r="D724" s="84"/>
      <c r="E724" s="85" t="n">
        <f aca="false">2*(2.4*1.5)*2-1.8</f>
        <v>12.6</v>
      </c>
      <c r="F724" s="86"/>
      <c r="G724" s="86"/>
      <c r="H724" s="86"/>
      <c r="I724" s="86"/>
      <c r="J724" s="87"/>
      <c r="K724" s="87"/>
      <c r="L724" s="39"/>
    </row>
    <row r="725" s="38" customFormat="true" ht="12.75" hidden="true" customHeight="false" outlineLevel="2" collapsed="false">
      <c r="A725" s="81"/>
      <c r="B725" s="82"/>
      <c r="C725" s="83" t="s">
        <v>791</v>
      </c>
      <c r="D725" s="84"/>
      <c r="E725" s="85" t="n">
        <f aca="false">2*(2*(3+1.55))-1.4</f>
        <v>16.8</v>
      </c>
      <c r="F725" s="86"/>
      <c r="G725" s="86"/>
      <c r="H725" s="86"/>
      <c r="I725" s="86"/>
      <c r="J725" s="87"/>
      <c r="K725" s="87"/>
      <c r="L725" s="39"/>
    </row>
    <row r="726" s="38" customFormat="true" ht="12.75" hidden="true" customHeight="false" outlineLevel="2" collapsed="false">
      <c r="A726" s="81"/>
      <c r="B726" s="82"/>
      <c r="C726" s="83" t="s">
        <v>792</v>
      </c>
      <c r="D726" s="84"/>
      <c r="E726" s="85" t="n">
        <f aca="false">2*(2*(0.9+1.4)*2*2-2*1.4+2*(1.35+1.95))-1.4*3</f>
        <v>40.2</v>
      </c>
      <c r="F726" s="86"/>
      <c r="G726" s="86"/>
      <c r="H726" s="86"/>
      <c r="I726" s="86"/>
      <c r="J726" s="87"/>
      <c r="K726" s="87"/>
      <c r="L726" s="39"/>
    </row>
    <row r="727" s="38" customFormat="true" ht="12.75" hidden="true" customHeight="false" outlineLevel="2" collapsed="false">
      <c r="A727" s="81"/>
      <c r="B727" s="82"/>
      <c r="C727" s="83" t="s">
        <v>793</v>
      </c>
      <c r="D727" s="84"/>
      <c r="E727" s="85" t="n">
        <f aca="false">2*(2*(0.9+1.4)*2*2-2*1.4+2*(1.35+1.95))-1.4*3</f>
        <v>40.2</v>
      </c>
      <c r="F727" s="86"/>
      <c r="G727" s="86"/>
      <c r="H727" s="86"/>
      <c r="I727" s="86"/>
      <c r="J727" s="87"/>
      <c r="K727" s="87"/>
      <c r="L727" s="39"/>
    </row>
    <row r="728" s="38" customFormat="true" ht="12.75" hidden="true" customHeight="false" outlineLevel="2" collapsed="false">
      <c r="A728" s="81"/>
      <c r="B728" s="82"/>
      <c r="C728" s="83" t="s">
        <v>794</v>
      </c>
      <c r="D728" s="84"/>
      <c r="E728" s="85" t="n">
        <f aca="false">2*2*(3.35+1.6)-1.4</f>
        <v>18.4</v>
      </c>
      <c r="F728" s="86"/>
      <c r="G728" s="86"/>
      <c r="H728" s="86"/>
      <c r="I728" s="86"/>
      <c r="J728" s="87"/>
      <c r="K728" s="87"/>
      <c r="L728" s="39"/>
    </row>
    <row r="729" s="38" customFormat="true" ht="12.75" hidden="true" customHeight="false" outlineLevel="2" collapsed="false">
      <c r="A729" s="81"/>
      <c r="B729" s="82"/>
      <c r="C729" s="83" t="s">
        <v>795</v>
      </c>
      <c r="D729" s="84"/>
      <c r="E729" s="85" t="n">
        <f aca="false">2*2*(1.65+1.95)-3*1.4+2*2*(1.4+0.8)*2-2*1.4</f>
        <v>25</v>
      </c>
      <c r="F729" s="86"/>
      <c r="G729" s="86"/>
      <c r="H729" s="86"/>
      <c r="I729" s="86"/>
      <c r="J729" s="87"/>
      <c r="K729" s="87"/>
      <c r="L729" s="39"/>
    </row>
    <row r="730" s="38" customFormat="true" ht="12.75" hidden="true" customHeight="false" outlineLevel="2" collapsed="false">
      <c r="A730" s="81"/>
      <c r="B730" s="82"/>
      <c r="C730" s="83" t="s">
        <v>796</v>
      </c>
      <c r="D730" s="84"/>
      <c r="E730" s="85" t="n">
        <f aca="false">2*2*(3.7+1.45)-1.8</f>
        <v>18.8</v>
      </c>
      <c r="F730" s="86"/>
      <c r="G730" s="86"/>
      <c r="H730" s="86"/>
      <c r="I730" s="86"/>
      <c r="J730" s="87"/>
      <c r="K730" s="87"/>
      <c r="L730" s="39"/>
    </row>
    <row r="731" s="38" customFormat="true" ht="12.75" hidden="true" customHeight="false" outlineLevel="2" collapsed="false">
      <c r="A731" s="81"/>
      <c r="B731" s="82"/>
      <c r="C731" s="83" t="s">
        <v>797</v>
      </c>
      <c r="D731" s="84"/>
      <c r="E731" s="85" t="n">
        <f aca="false">2*2*(1.025+2.7)-1.4</f>
        <v>13.5</v>
      </c>
      <c r="F731" s="86"/>
      <c r="G731" s="86"/>
      <c r="H731" s="86"/>
      <c r="I731" s="86"/>
      <c r="J731" s="87"/>
      <c r="K731" s="87"/>
      <c r="L731" s="39"/>
    </row>
    <row r="732" s="38" customFormat="true" ht="12.75" hidden="true" customHeight="false" outlineLevel="2" collapsed="false">
      <c r="A732" s="81"/>
      <c r="B732" s="82"/>
      <c r="C732" s="83" t="s">
        <v>798</v>
      </c>
      <c r="D732" s="84"/>
      <c r="E732" s="85" t="n">
        <f aca="false">2*2*(2.985+1.485)-1.4+3*2*(1.4+0.9)-3*1.4</f>
        <v>26.08</v>
      </c>
      <c r="F732" s="86"/>
      <c r="G732" s="86"/>
      <c r="H732" s="86"/>
      <c r="I732" s="86"/>
      <c r="J732" s="87"/>
      <c r="K732" s="87"/>
      <c r="L732" s="39"/>
    </row>
    <row r="733" s="38" customFormat="true" ht="12.75" hidden="true" customHeight="false" outlineLevel="2" collapsed="false">
      <c r="A733" s="81"/>
      <c r="B733" s="82"/>
      <c r="C733" s="83" t="s">
        <v>799</v>
      </c>
      <c r="D733" s="84"/>
      <c r="E733" s="85" t="n">
        <f aca="false">1.5*1.5</f>
        <v>2.25</v>
      </c>
      <c r="F733" s="86"/>
      <c r="G733" s="86"/>
      <c r="H733" s="86"/>
      <c r="I733" s="86"/>
      <c r="J733" s="87"/>
      <c r="K733" s="87"/>
      <c r="L733" s="39"/>
    </row>
    <row r="734" s="38" customFormat="true" ht="12.75" hidden="true" customHeight="false" outlineLevel="2" collapsed="false">
      <c r="A734" s="81"/>
      <c r="B734" s="82"/>
      <c r="C734" s="83" t="s">
        <v>800</v>
      </c>
      <c r="D734" s="84"/>
      <c r="E734" s="85" t="n">
        <f aca="false">1.5*1.5</f>
        <v>2.25</v>
      </c>
      <c r="F734" s="86"/>
      <c r="G734" s="86"/>
      <c r="H734" s="86"/>
      <c r="I734" s="86"/>
      <c r="J734" s="87"/>
      <c r="K734" s="87"/>
      <c r="L734" s="39"/>
    </row>
    <row r="735" s="38" customFormat="true" ht="12.75" hidden="true" customHeight="false" outlineLevel="2" collapsed="false">
      <c r="A735" s="81"/>
      <c r="B735" s="82"/>
      <c r="C735" s="83" t="s">
        <v>801</v>
      </c>
      <c r="D735" s="84"/>
      <c r="E735" s="85" t="n">
        <f aca="false">2*(2.46+2.45)*2-1.6</f>
        <v>18.04</v>
      </c>
      <c r="F735" s="86"/>
      <c r="G735" s="86"/>
      <c r="H735" s="86"/>
      <c r="I735" s="86"/>
      <c r="J735" s="87"/>
      <c r="K735" s="87"/>
      <c r="L735" s="39"/>
    </row>
    <row r="736" s="38" customFormat="true" ht="12.75" hidden="true" customHeight="false" outlineLevel="2" collapsed="false">
      <c r="A736" s="81"/>
      <c r="B736" s="82"/>
      <c r="C736" s="83" t="s">
        <v>802</v>
      </c>
      <c r="D736" s="84"/>
      <c r="E736" s="85" t="n">
        <f aca="false">2*(3.1+5.25+3.1+5.25)-1.8</f>
        <v>31.6</v>
      </c>
      <c r="F736" s="86"/>
      <c r="G736" s="86"/>
      <c r="H736" s="86"/>
      <c r="I736" s="86"/>
      <c r="J736" s="87"/>
      <c r="K736" s="87"/>
      <c r="L736" s="39"/>
    </row>
    <row r="737" s="38" customFormat="true" ht="12.75" hidden="true" customHeight="false" outlineLevel="2" collapsed="false">
      <c r="A737" s="81"/>
      <c r="B737" s="82"/>
      <c r="C737" s="83" t="s">
        <v>803</v>
      </c>
      <c r="D737" s="84"/>
      <c r="E737" s="85" t="n">
        <f aca="false">2*2*(5.34+3.1)-1.8</f>
        <v>31.96</v>
      </c>
      <c r="F737" s="86"/>
      <c r="G737" s="86"/>
      <c r="H737" s="86"/>
      <c r="I737" s="86"/>
      <c r="J737" s="87"/>
      <c r="K737" s="87"/>
      <c r="L737" s="39"/>
    </row>
    <row r="738" s="38" customFormat="true" ht="12.75" hidden="true" customHeight="false" outlineLevel="2" collapsed="false">
      <c r="A738" s="81"/>
      <c r="B738" s="82"/>
      <c r="C738" s="83" t="s">
        <v>804</v>
      </c>
      <c r="D738" s="84"/>
      <c r="E738" s="85" t="n">
        <f aca="false">2*2*(3.565+2.6)-2*1.6</f>
        <v>21.46</v>
      </c>
      <c r="F738" s="86"/>
      <c r="G738" s="86"/>
      <c r="H738" s="86"/>
      <c r="I738" s="86"/>
      <c r="J738" s="87"/>
      <c r="K738" s="87"/>
      <c r="L738" s="39"/>
    </row>
    <row r="739" s="38" customFormat="true" ht="12.75" hidden="true" customHeight="false" outlineLevel="2" collapsed="false">
      <c r="A739" s="81"/>
      <c r="B739" s="82"/>
      <c r="C739" s="83" t="s">
        <v>805</v>
      </c>
      <c r="D739" s="84"/>
      <c r="E739" s="85" t="n">
        <f aca="false">2*2*(2.1+1.01)-2*1.6+2*2*(1.5+2.1)-1.6-2*1.4+2*2*(1.4+1)-2*1.4</f>
        <v>26.04</v>
      </c>
      <c r="F739" s="86"/>
      <c r="G739" s="86"/>
      <c r="H739" s="86"/>
      <c r="I739" s="86"/>
      <c r="J739" s="87"/>
      <c r="K739" s="87"/>
      <c r="L739" s="39"/>
    </row>
    <row r="740" s="38" customFormat="true" ht="12.75" hidden="true" customHeight="false" outlineLevel="2" collapsed="false">
      <c r="A740" s="81"/>
      <c r="B740" s="82"/>
      <c r="C740" s="83" t="s">
        <v>806</v>
      </c>
      <c r="D740" s="84"/>
      <c r="E740" s="85" t="n">
        <f aca="false">2*2*(2.1+1.01)-2*1.6+2*2*(1.5+2.1)-1.6-2*1.4+2*2*(1.4+1)-2*1.4</f>
        <v>26.04</v>
      </c>
      <c r="F740" s="86"/>
      <c r="G740" s="86"/>
      <c r="H740" s="86"/>
      <c r="I740" s="86"/>
      <c r="J740" s="87"/>
      <c r="K740" s="87"/>
      <c r="L740" s="39"/>
    </row>
    <row r="741" s="38" customFormat="true" ht="12.75" hidden="true" customHeight="false" outlineLevel="2" collapsed="false">
      <c r="A741" s="81"/>
      <c r="B741" s="82"/>
      <c r="C741" s="83" t="s">
        <v>807</v>
      </c>
      <c r="D741" s="84"/>
      <c r="E741" s="85" t="n">
        <f aca="false">2*2*(2.825+1)-1.6</f>
        <v>13.7</v>
      </c>
      <c r="F741" s="86"/>
      <c r="G741" s="86"/>
      <c r="H741" s="86"/>
      <c r="I741" s="86"/>
      <c r="J741" s="87"/>
      <c r="K741" s="87"/>
      <c r="L741" s="39"/>
    </row>
    <row r="742" s="38" customFormat="true" ht="12.75" hidden="true" customHeight="false" outlineLevel="2" collapsed="false">
      <c r="A742" s="81"/>
      <c r="B742" s="82"/>
      <c r="C742" s="83" t="s">
        <v>808</v>
      </c>
      <c r="D742" s="84"/>
      <c r="E742" s="85" t="n">
        <f aca="false">2*2*(1.945+2.345)-1.8</f>
        <v>15.36</v>
      </c>
      <c r="F742" s="86"/>
      <c r="G742" s="86"/>
      <c r="H742" s="86"/>
      <c r="I742" s="86"/>
      <c r="J742" s="87"/>
      <c r="K742" s="87"/>
      <c r="L742" s="39"/>
    </row>
    <row r="743" s="38" customFormat="true" ht="12.75" hidden="true" customHeight="false" outlineLevel="2" collapsed="false">
      <c r="A743" s="81"/>
      <c r="B743" s="82"/>
      <c r="C743" s="83" t="s">
        <v>809</v>
      </c>
      <c r="D743" s="84"/>
      <c r="E743" s="85" t="n">
        <f aca="false">2*2*(1.945+2.345)-1.8</f>
        <v>15.36</v>
      </c>
      <c r="F743" s="86"/>
      <c r="G743" s="86"/>
      <c r="H743" s="86"/>
      <c r="I743" s="86"/>
      <c r="J743" s="87"/>
      <c r="K743" s="87"/>
      <c r="L743" s="39"/>
    </row>
    <row r="744" s="38" customFormat="true" ht="12.75" hidden="true" customHeight="false" outlineLevel="2" collapsed="false">
      <c r="A744" s="81"/>
      <c r="B744" s="82"/>
      <c r="C744" s="83" t="s">
        <v>364</v>
      </c>
      <c r="D744" s="84"/>
      <c r="E744" s="85" t="n">
        <f aca="false">2*2*(1.5+1.7)-1.2</f>
        <v>11.6</v>
      </c>
      <c r="F744" s="86"/>
      <c r="G744" s="86"/>
      <c r="H744" s="86"/>
      <c r="I744" s="86"/>
      <c r="J744" s="87"/>
      <c r="K744" s="87"/>
      <c r="L744" s="39"/>
    </row>
    <row r="745" s="38" customFormat="true" ht="12.75" hidden="true" customHeight="false" outlineLevel="2" collapsed="false">
      <c r="A745" s="81"/>
      <c r="B745" s="82"/>
      <c r="C745" s="83" t="s">
        <v>523</v>
      </c>
      <c r="D745" s="84"/>
      <c r="E745" s="85"/>
      <c r="F745" s="86"/>
      <c r="G745" s="86"/>
      <c r="H745" s="86"/>
      <c r="I745" s="86"/>
      <c r="J745" s="87"/>
      <c r="K745" s="87"/>
      <c r="L745" s="39"/>
    </row>
    <row r="746" s="38" customFormat="true" ht="12.75" hidden="true" customHeight="false" outlineLevel="2" collapsed="false">
      <c r="A746" s="81"/>
      <c r="B746" s="82"/>
      <c r="C746" s="83" t="s">
        <v>810</v>
      </c>
      <c r="D746" s="84"/>
      <c r="E746" s="85" t="n">
        <f aca="false">2*(1.5+1.65+1.75+6+2.7+0.6+0.6+4.1)-1.6-1.8*3</f>
        <v>30.8</v>
      </c>
      <c r="F746" s="86"/>
      <c r="G746" s="86"/>
      <c r="H746" s="86"/>
      <c r="I746" s="86"/>
      <c r="J746" s="87"/>
      <c r="K746" s="87"/>
      <c r="L746" s="39"/>
    </row>
    <row r="747" s="38" customFormat="true" ht="12.75" hidden="false" customHeight="false" outlineLevel="1" collapsed="true">
      <c r="A747" s="71" t="n">
        <v>111</v>
      </c>
      <c r="B747" s="72" t="s">
        <v>811</v>
      </c>
      <c r="C747" s="73" t="s">
        <v>812</v>
      </c>
      <c r="D747" s="72" t="s">
        <v>72</v>
      </c>
      <c r="E747" s="74" t="n">
        <f aca="false">SUM(E748)</f>
        <v>666.855</v>
      </c>
      <c r="F747" s="75" t="n">
        <v>0</v>
      </c>
      <c r="G747" s="76" t="n">
        <f aca="false">SUM(E747*F747)</f>
        <v>0</v>
      </c>
      <c r="H747" s="77" t="n">
        <v>0.0118</v>
      </c>
      <c r="I747" s="78" t="n">
        <f aca="false">SUM(E747*H747)</f>
        <v>7.868889</v>
      </c>
      <c r="J747" s="79"/>
      <c r="K747" s="80" t="n">
        <f aca="false">SUM(E747*J747)</f>
        <v>0</v>
      </c>
      <c r="L747" s="39"/>
    </row>
    <row r="748" s="38" customFormat="true" ht="12.75" hidden="true" customHeight="false" outlineLevel="2" collapsed="false">
      <c r="A748" s="81"/>
      <c r="B748" s="82"/>
      <c r="C748" s="83" t="s">
        <v>813</v>
      </c>
      <c r="D748" s="84"/>
      <c r="E748" s="85" t="n">
        <f aca="false">SUM(E717)*1.05</f>
        <v>666.855</v>
      </c>
      <c r="F748" s="86"/>
      <c r="G748" s="86"/>
      <c r="H748" s="86"/>
      <c r="I748" s="86"/>
      <c r="J748" s="87"/>
      <c r="K748" s="87"/>
      <c r="L748" s="39"/>
    </row>
    <row r="749" s="38" customFormat="true" ht="12.75" hidden="false" customHeight="false" outlineLevel="1" collapsed="true">
      <c r="A749" s="71" t="n">
        <v>112</v>
      </c>
      <c r="B749" s="72" t="s">
        <v>814</v>
      </c>
      <c r="C749" s="73" t="s">
        <v>815</v>
      </c>
      <c r="D749" s="72" t="s">
        <v>571</v>
      </c>
      <c r="E749" s="74" t="n">
        <v>3.54</v>
      </c>
      <c r="F749" s="75" t="n">
        <f aca="false">SUM(G716:G747)*0.01</f>
        <v>0</v>
      </c>
      <c r="G749" s="76" t="n">
        <f aca="false">SUM(E749*F749)</f>
        <v>0</v>
      </c>
      <c r="H749" s="77"/>
      <c r="I749" s="78" t="n">
        <f aca="false">SUM(E749*H749)</f>
        <v>0</v>
      </c>
      <c r="J749" s="79"/>
      <c r="K749" s="80" t="n">
        <f aca="false">SUM(E749*J749)</f>
        <v>0</v>
      </c>
      <c r="L749" s="39"/>
    </row>
    <row r="750" customFormat="false" ht="12.75" hidden="false" customHeight="false" outlineLevel="0" collapsed="false">
      <c r="A750" s="171"/>
      <c r="C750" s="172" t="s">
        <v>24</v>
      </c>
      <c r="D750" s="173"/>
      <c r="E750" s="174"/>
      <c r="F750" s="175"/>
      <c r="G750" s="15" t="n">
        <f aca="false">SUM(G751:G758)</f>
        <v>0</v>
      </c>
      <c r="H750" s="15"/>
      <c r="I750" s="15" t="n">
        <f aca="false">SUM(I751:I758)</f>
        <v>5.135708455</v>
      </c>
      <c r="J750" s="176" t="n">
        <f aca="false">SUM(J751:J758)</f>
        <v>0</v>
      </c>
      <c r="K750" s="176"/>
    </row>
    <row r="751" customFormat="false" ht="12.75" hidden="false" customHeight="false" outlineLevel="1" collapsed="false">
      <c r="A751" s="177" t="n">
        <v>113</v>
      </c>
      <c r="B751" s="178" t="s">
        <v>816</v>
      </c>
      <c r="C751" s="114" t="s">
        <v>817</v>
      </c>
      <c r="D751" s="115" t="s">
        <v>72</v>
      </c>
      <c r="E751" s="170" t="n">
        <f aca="false">SUM(E752:E756)</f>
        <v>13040.2595</v>
      </c>
      <c r="F751" s="117" t="n">
        <v>0</v>
      </c>
      <c r="G751" s="118" t="n">
        <f aca="false">E751*F751</f>
        <v>0</v>
      </c>
      <c r="H751" s="119" t="n">
        <v>0.00026</v>
      </c>
      <c r="I751" s="120" t="n">
        <f aca="false">E751*H751</f>
        <v>3.39046747</v>
      </c>
      <c r="J751" s="179"/>
      <c r="K751" s="180" t="n">
        <f aca="false">E751*J751</f>
        <v>0</v>
      </c>
    </row>
    <row r="752" customFormat="false" ht="12.75" hidden="true" customHeight="false" outlineLevel="2" collapsed="false">
      <c r="A752" s="181"/>
      <c r="B752" s="123"/>
      <c r="C752" s="83" t="s">
        <v>818</v>
      </c>
      <c r="D752" s="123"/>
      <c r="E752" s="182" t="n">
        <f aca="false">SUM(E120)</f>
        <v>8183.129</v>
      </c>
      <c r="F752" s="125"/>
      <c r="G752" s="126"/>
      <c r="H752" s="127"/>
      <c r="I752" s="125"/>
      <c r="J752" s="183"/>
      <c r="K752" s="183"/>
    </row>
    <row r="753" customFormat="false" ht="12.75" hidden="true" customHeight="false" outlineLevel="2" collapsed="false">
      <c r="A753" s="181"/>
      <c r="B753" s="123"/>
      <c r="C753" s="83" t="s">
        <v>819</v>
      </c>
      <c r="D753" s="123"/>
      <c r="E753" s="182" t="n">
        <f aca="false">SUM(E270)</f>
        <v>5595.265</v>
      </c>
      <c r="F753" s="125"/>
      <c r="G753" s="126"/>
      <c r="H753" s="127"/>
      <c r="I753" s="125"/>
      <c r="J753" s="183"/>
      <c r="K753" s="183"/>
    </row>
    <row r="754" customFormat="false" ht="12.75" hidden="true" customHeight="false" outlineLevel="2" collapsed="false">
      <c r="A754" s="181"/>
      <c r="B754" s="123"/>
      <c r="C754" s="83" t="s">
        <v>820</v>
      </c>
      <c r="D754" s="123"/>
      <c r="E754" s="182" t="n">
        <f aca="false">SUM(E717)*-1</f>
        <v>-635.1</v>
      </c>
      <c r="F754" s="125"/>
      <c r="G754" s="126"/>
      <c r="H754" s="127"/>
      <c r="I754" s="125"/>
      <c r="J754" s="183"/>
      <c r="K754" s="183"/>
    </row>
    <row r="755" customFormat="false" ht="12.75" hidden="true" customHeight="false" outlineLevel="2" collapsed="false">
      <c r="A755" s="181"/>
      <c r="B755" s="123"/>
      <c r="C755" s="83" t="s">
        <v>821</v>
      </c>
      <c r="D755" s="123"/>
      <c r="E755" s="182" t="n">
        <f aca="false">SUM(E654)*-1</f>
        <v>-1244.3245</v>
      </c>
      <c r="F755" s="125"/>
      <c r="G755" s="126"/>
      <c r="H755" s="127"/>
      <c r="I755" s="125"/>
      <c r="J755" s="183"/>
      <c r="K755" s="183"/>
    </row>
    <row r="756" customFormat="false" ht="12.75" hidden="true" customHeight="false" outlineLevel="2" collapsed="false">
      <c r="A756" s="181"/>
      <c r="B756" s="123"/>
      <c r="C756" s="83" t="s">
        <v>822</v>
      </c>
      <c r="D756" s="123"/>
      <c r="E756" s="182" t="n">
        <f aca="false">SUM(E554)*2</f>
        <v>1141.29</v>
      </c>
      <c r="F756" s="125"/>
      <c r="G756" s="126"/>
      <c r="H756" s="127"/>
      <c r="I756" s="125"/>
      <c r="J756" s="183"/>
      <c r="K756" s="183"/>
    </row>
    <row r="757" customFormat="false" ht="24" hidden="false" customHeight="false" outlineLevel="1" collapsed="true">
      <c r="A757" s="184" t="n">
        <v>114</v>
      </c>
      <c r="B757" s="178" t="s">
        <v>823</v>
      </c>
      <c r="C757" s="185" t="s">
        <v>824</v>
      </c>
      <c r="D757" s="178" t="s">
        <v>72</v>
      </c>
      <c r="E757" s="170" t="n">
        <f aca="false">SUM(E751)</f>
        <v>13040.2595</v>
      </c>
      <c r="F757" s="186" t="n">
        <v>0</v>
      </c>
      <c r="G757" s="187" t="n">
        <f aca="false">E757*F757</f>
        <v>0</v>
      </c>
      <c r="H757" s="188" t="n">
        <v>3E-005</v>
      </c>
      <c r="I757" s="189" t="n">
        <f aca="false">E757*H757</f>
        <v>0.391207785</v>
      </c>
      <c r="J757" s="190"/>
      <c r="K757" s="191" t="n">
        <f aca="false">E757*J757</f>
        <v>0</v>
      </c>
    </row>
    <row r="758" customFormat="false" ht="12.75" hidden="false" customHeight="false" outlineLevel="1" collapsed="false">
      <c r="A758" s="184" t="n">
        <v>115</v>
      </c>
      <c r="B758" s="178" t="s">
        <v>825</v>
      </c>
      <c r="C758" s="185" t="s">
        <v>826</v>
      </c>
      <c r="D758" s="178" t="s">
        <v>72</v>
      </c>
      <c r="E758" s="170" t="n">
        <f aca="false">SUM(E759:E776)</f>
        <v>5207.82</v>
      </c>
      <c r="F758" s="186" t="n">
        <v>0</v>
      </c>
      <c r="G758" s="187" t="n">
        <f aca="false">E758*F758</f>
        <v>0</v>
      </c>
      <c r="H758" s="188" t="n">
        <v>0.00026</v>
      </c>
      <c r="I758" s="189" t="n">
        <f aca="false">E758*H758</f>
        <v>1.3540332</v>
      </c>
      <c r="J758" s="190"/>
      <c r="K758" s="191" t="n">
        <f aca="false">E758*J758</f>
        <v>0</v>
      </c>
    </row>
    <row r="759" customFormat="false" ht="12.75" hidden="true" customHeight="false" outlineLevel="2" collapsed="false">
      <c r="A759" s="192"/>
      <c r="B759" s="193"/>
      <c r="C759" s="194" t="s">
        <v>827</v>
      </c>
      <c r="D759" s="193"/>
      <c r="E759" s="195"/>
      <c r="F759" s="196"/>
      <c r="G759" s="197"/>
      <c r="H759" s="198"/>
      <c r="I759" s="199"/>
      <c r="J759" s="200"/>
      <c r="K759" s="201"/>
    </row>
    <row r="760" customFormat="false" ht="12.75" hidden="true" customHeight="false" outlineLevel="2" collapsed="false">
      <c r="A760" s="192"/>
      <c r="B760" s="193"/>
      <c r="C760" s="83" t="s">
        <v>168</v>
      </c>
      <c r="D760" s="84"/>
      <c r="E760" s="85"/>
      <c r="F760" s="196"/>
      <c r="G760" s="197"/>
      <c r="H760" s="198"/>
      <c r="I760" s="199"/>
      <c r="J760" s="200"/>
      <c r="K760" s="201"/>
    </row>
    <row r="761" customFormat="false" ht="48" hidden="true" customHeight="true" outlineLevel="2" collapsed="false">
      <c r="A761" s="192"/>
      <c r="B761" s="193"/>
      <c r="C761" s="83" t="s">
        <v>169</v>
      </c>
      <c r="D761" s="84"/>
      <c r="E761" s="85" t="n">
        <f aca="false">69.27+22.52+23.3+99.71+15.11+55.17+12.68+20.92+87.83+17.16+10.29+35.71+36.9+6.57+3.54+7.59+6.1+2.58+16.33+14.64+37.89+4.65+5.59+6.52+6.23+32.49+5.14+6.3+5.84+11.28+20.17+21.31+2.89+9.21+17.39+43.74+37.44+6.11+37.33+16.26+12.81+15.83+9.47+15.4+4.12+24.57+12.66+14.29+8.45+28.51+8.32+2.86+10.27+4.46+27.51+67.71+100.6+2.57</f>
        <v>1268.11</v>
      </c>
      <c r="F761" s="196"/>
      <c r="G761" s="197"/>
      <c r="H761" s="198"/>
      <c r="I761" s="199"/>
      <c r="J761" s="200"/>
      <c r="K761" s="201"/>
    </row>
    <row r="762" customFormat="false" ht="12.75" hidden="true" customHeight="false" outlineLevel="2" collapsed="false">
      <c r="A762" s="192"/>
      <c r="B762" s="193"/>
      <c r="C762" s="83" t="s">
        <v>170</v>
      </c>
      <c r="D762" s="84"/>
      <c r="E762" s="85"/>
      <c r="F762" s="196"/>
      <c r="G762" s="197"/>
      <c r="H762" s="198"/>
      <c r="I762" s="199"/>
      <c r="J762" s="200"/>
      <c r="K762" s="201"/>
    </row>
    <row r="763" customFormat="false" ht="12.75" hidden="true" customHeight="false" outlineLevel="2" collapsed="false">
      <c r="A763" s="192"/>
      <c r="B763" s="193"/>
      <c r="C763" s="83" t="s">
        <v>171</v>
      </c>
      <c r="D763" s="84"/>
      <c r="E763" s="85" t="n">
        <v>200</v>
      </c>
      <c r="F763" s="196"/>
      <c r="G763" s="197"/>
      <c r="H763" s="198"/>
      <c r="I763" s="199"/>
      <c r="J763" s="200"/>
      <c r="K763" s="201"/>
    </row>
    <row r="764" customFormat="false" ht="12.75" hidden="true" customHeight="false" outlineLevel="2" collapsed="false">
      <c r="A764" s="192"/>
      <c r="B764" s="193"/>
      <c r="C764" s="83" t="s">
        <v>172</v>
      </c>
      <c r="D764" s="84"/>
      <c r="E764" s="85"/>
      <c r="F764" s="196"/>
      <c r="G764" s="197"/>
      <c r="H764" s="198"/>
      <c r="I764" s="199"/>
      <c r="J764" s="200"/>
      <c r="K764" s="201"/>
    </row>
    <row r="765" customFormat="false" ht="12.75" hidden="true" customHeight="false" outlineLevel="2" collapsed="false">
      <c r="A765" s="192"/>
      <c r="B765" s="193"/>
      <c r="C765" s="83" t="s">
        <v>171</v>
      </c>
      <c r="D765" s="84"/>
      <c r="E765" s="85" t="n">
        <v>200</v>
      </c>
      <c r="F765" s="196"/>
      <c r="G765" s="197"/>
      <c r="H765" s="198"/>
      <c r="I765" s="199"/>
      <c r="J765" s="200"/>
      <c r="K765" s="201"/>
    </row>
    <row r="766" customFormat="false" ht="12.75" hidden="true" customHeight="false" outlineLevel="2" collapsed="false">
      <c r="A766" s="192"/>
      <c r="B766" s="193"/>
      <c r="C766" s="83" t="s">
        <v>173</v>
      </c>
      <c r="D766" s="84"/>
      <c r="E766" s="85"/>
      <c r="F766" s="196"/>
      <c r="G766" s="197"/>
      <c r="H766" s="198"/>
      <c r="I766" s="199"/>
      <c r="J766" s="200"/>
      <c r="K766" s="201"/>
    </row>
    <row r="767" customFormat="false" ht="12.75" hidden="true" customHeight="false" outlineLevel="2" collapsed="false">
      <c r="A767" s="192"/>
      <c r="B767" s="193"/>
      <c r="C767" s="83" t="s">
        <v>171</v>
      </c>
      <c r="D767" s="84"/>
      <c r="E767" s="85" t="n">
        <v>200</v>
      </c>
      <c r="F767" s="196"/>
      <c r="G767" s="197"/>
      <c r="H767" s="198"/>
      <c r="I767" s="199"/>
      <c r="J767" s="200"/>
      <c r="K767" s="201"/>
    </row>
    <row r="768" customFormat="false" ht="12.75" hidden="true" customHeight="false" outlineLevel="2" collapsed="false">
      <c r="A768" s="192"/>
      <c r="B768" s="193"/>
      <c r="C768" s="83" t="s">
        <v>174</v>
      </c>
      <c r="D768" s="84"/>
      <c r="E768" s="85"/>
      <c r="F768" s="196"/>
      <c r="G768" s="197"/>
      <c r="H768" s="198"/>
      <c r="I768" s="199"/>
      <c r="J768" s="200"/>
      <c r="K768" s="201"/>
    </row>
    <row r="769" customFormat="false" ht="33.75" hidden="true" customHeight="false" outlineLevel="2" collapsed="false">
      <c r="A769" s="192"/>
      <c r="B769" s="193"/>
      <c r="C769" s="83" t="s">
        <v>175</v>
      </c>
      <c r="D769" s="84"/>
      <c r="E769" s="85" t="n">
        <f aca="false">69.33+40.42+31.64+36.94+5.37+38.1+26.09+25.47+20.69+29.46+25.47+20.69+29.46+25.89+19.99+21.76+20.57+20.56+9.43+12.31+19.71+19.05+17.47+1.37+36.39+11.72+20.1+22.09+19.95+16.79+27.71+28+27.49+5+36.91+26.43+112.33+109.93</f>
        <v>1088.08</v>
      </c>
      <c r="F769" s="196"/>
      <c r="G769" s="197"/>
      <c r="H769" s="198"/>
      <c r="I769" s="199"/>
      <c r="J769" s="200"/>
      <c r="K769" s="201"/>
    </row>
    <row r="770" customFormat="false" ht="12.75" hidden="true" customHeight="false" outlineLevel="2" collapsed="false">
      <c r="A770" s="192"/>
      <c r="B770" s="193"/>
      <c r="C770" s="194" t="s">
        <v>828</v>
      </c>
      <c r="D770" s="193"/>
      <c r="E770" s="195"/>
      <c r="F770" s="196"/>
      <c r="G770" s="197"/>
      <c r="H770" s="198"/>
      <c r="I770" s="199"/>
      <c r="J770" s="200"/>
      <c r="K770" s="201"/>
    </row>
    <row r="771" customFormat="false" ht="12.75" hidden="true" customHeight="false" outlineLevel="2" collapsed="false">
      <c r="A771" s="192"/>
      <c r="B771" s="193"/>
      <c r="C771" s="83" t="s">
        <v>523</v>
      </c>
      <c r="D771" s="84"/>
      <c r="E771" s="85"/>
      <c r="F771" s="196"/>
      <c r="G771" s="197"/>
      <c r="H771" s="198"/>
      <c r="I771" s="199"/>
      <c r="J771" s="200"/>
      <c r="K771" s="201"/>
    </row>
    <row r="772" customFormat="false" ht="45" hidden="true" customHeight="false" outlineLevel="2" collapsed="false">
      <c r="A772" s="192"/>
      <c r="B772" s="193"/>
      <c r="C772" s="83" t="s">
        <v>600</v>
      </c>
      <c r="D772" s="84"/>
      <c r="E772" s="85" t="n">
        <f aca="false">37.35+5.87+6.25+27.14+24.43+6.06+6.3+20.5+29.61+6.09+25.89+4.77+19.99+3.93+5.33+21.76+20.57+7.08+5.07+20.74+9.35+12.31+20.5+15.24+0.9+6.92+7.08+12.92+8.75+16.5+9.7+5.49+12.12+20.12+5.49+3.88+12.11+19.95+5.49+3.8+3.8+16.79+5.56+27.14+27.38+7.34+6.63+26.82+5.5+35.83+5.56+5.48+3.18+1.87+8.69+3.25+6.42</f>
        <v>710.59</v>
      </c>
      <c r="F772" s="196"/>
      <c r="G772" s="197"/>
      <c r="H772" s="198"/>
      <c r="I772" s="199"/>
      <c r="J772" s="200"/>
      <c r="K772" s="201"/>
    </row>
    <row r="773" customFormat="false" ht="12.75" hidden="true" customHeight="false" outlineLevel="2" collapsed="false">
      <c r="A773" s="192"/>
      <c r="B773" s="193"/>
      <c r="C773" s="83" t="s">
        <v>172</v>
      </c>
      <c r="D773" s="84"/>
      <c r="E773" s="85"/>
      <c r="F773" s="196"/>
      <c r="G773" s="197"/>
      <c r="H773" s="198"/>
      <c r="I773" s="199"/>
      <c r="J773" s="200"/>
      <c r="K773" s="201"/>
    </row>
    <row r="774" customFormat="false" ht="45" hidden="true" customHeight="false" outlineLevel="2" collapsed="false">
      <c r="A774" s="192"/>
      <c r="B774" s="193"/>
      <c r="C774" s="83" t="s">
        <v>601</v>
      </c>
      <c r="D774" s="84"/>
      <c r="E774" s="85" t="n">
        <f aca="false">31.64+5.76+6.46+36.94+5.37+38.1+5.87+6.25+26.09+25.47+6.09+6.3+20.69+29.46+6.09+25.89+4.77+19.99+3.93+5.33+21.76+20.57+5.07+7.08+20.56+9.43+12.31+19.71+19.05+17.47+1.37+1.73+11.72+1.84+7.84+20.1+3.88+5.49+22.09+19.95+3.8+5.48+16.79+27.14+5.56+27.38+7.35+6.63+26.82+5.5+35.82+5.56+5.25+25.93</f>
        <v>770.52</v>
      </c>
      <c r="F774" s="196"/>
      <c r="G774" s="197"/>
      <c r="H774" s="198"/>
      <c r="I774" s="199"/>
      <c r="J774" s="200"/>
      <c r="K774" s="201"/>
    </row>
    <row r="775" customFormat="false" ht="12.75" hidden="true" customHeight="false" outlineLevel="2" collapsed="false">
      <c r="A775" s="192"/>
      <c r="B775" s="193"/>
      <c r="C775" s="83" t="s">
        <v>173</v>
      </c>
      <c r="D775" s="84"/>
      <c r="E775" s="85"/>
      <c r="F775" s="196"/>
      <c r="G775" s="197"/>
      <c r="H775" s="198"/>
      <c r="I775" s="199"/>
      <c r="J775" s="200"/>
      <c r="K775" s="201"/>
    </row>
    <row r="776" customFormat="false" ht="45" hidden="true" customHeight="false" outlineLevel="2" collapsed="false">
      <c r="A776" s="192"/>
      <c r="B776" s="193"/>
      <c r="C776" s="83" t="s">
        <v>601</v>
      </c>
      <c r="D776" s="84"/>
      <c r="E776" s="85" t="n">
        <f aca="false">31.64+5.76+6.46+36.94+5.37+38.1+5.87+6.25+26.09+25.47+6.09+6.3+20.69+29.46+6.09+25.89+4.77+19.99+3.93+5.33+21.76+20.57+5.07+7.08+20.56+9.43+12.31+19.71+19.05+17.47+1.37+1.73+11.72+1.84+7.84+20.1+3.88+5.49+22.09+19.95+3.8+5.48+16.79+27.14+5.56+27.38+7.35+6.63+26.82+5.5+35.82+5.56+5.25+25.93</f>
        <v>770.52</v>
      </c>
      <c r="F776" s="196"/>
      <c r="G776" s="197"/>
      <c r="H776" s="198"/>
      <c r="I776" s="199"/>
      <c r="J776" s="200"/>
      <c r="K776" s="201"/>
    </row>
    <row r="777" customFormat="false" ht="12.75" hidden="false" customHeight="false" outlineLevel="1" collapsed="true"/>
  </sheetData>
  <mergeCells count="3">
    <mergeCell ref="A1:F1"/>
    <mergeCell ref="F2:G2"/>
    <mergeCell ref="H2:I2"/>
  </mergeCells>
  <printOptions headings="false" gridLines="false" gridLinesSet="true" horizontalCentered="true" verticalCentered="false"/>
  <pageMargins left="0.39375" right="0.196527777777778" top="0.7875" bottom="0.590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30" width="4.41"/>
    <col collapsed="false" customWidth="true" hidden="false" outlineLevel="0" max="2" min="2" style="35" width="17.42"/>
    <col collapsed="false" customWidth="true" hidden="false" outlineLevel="0" max="3" min="3" style="0" width="46.85"/>
    <col collapsed="false" customWidth="true" hidden="false" outlineLevel="0" max="4" min="4" style="0" width="8.14"/>
    <col collapsed="false" customWidth="true" hidden="false" outlineLevel="0" max="5" min="5" style="37" width="11.99"/>
    <col collapsed="false" customWidth="true" hidden="false" outlineLevel="0" max="6" min="6" style="202" width="9.85"/>
    <col collapsed="false" customWidth="true" hidden="false" outlineLevel="0" max="7" min="7" style="0" width="18.41"/>
  </cols>
  <sheetData>
    <row r="1" s="30" customFormat="true" ht="27.75" hidden="false" customHeight="true" outlineLevel="0" collapsed="false">
      <c r="A1" s="40" t="s">
        <v>44</v>
      </c>
      <c r="B1" s="40"/>
      <c r="C1" s="40"/>
      <c r="D1" s="40"/>
      <c r="E1" s="40"/>
      <c r="F1" s="40"/>
      <c r="G1" s="41"/>
    </row>
    <row r="2" s="30" customFormat="true" ht="14.25" hidden="false" customHeight="true" outlineLevel="0" collapsed="false">
      <c r="A2" s="203" t="s">
        <v>45</v>
      </c>
      <c r="B2" s="203"/>
      <c r="C2" s="45" t="s">
        <v>829</v>
      </c>
      <c r="D2" s="204"/>
      <c r="E2" s="205"/>
      <c r="F2" s="48"/>
      <c r="G2" s="48"/>
    </row>
    <row r="3" s="30" customFormat="true" ht="11.25" hidden="false" customHeight="true" outlineLevel="0" collapsed="false">
      <c r="A3" s="206" t="s">
        <v>830</v>
      </c>
      <c r="B3" s="207" t="s">
        <v>48</v>
      </c>
      <c r="C3" s="208" t="s">
        <v>6</v>
      </c>
      <c r="D3" s="209" t="s">
        <v>831</v>
      </c>
      <c r="E3" s="210" t="s">
        <v>832</v>
      </c>
      <c r="F3" s="211" t="s">
        <v>7</v>
      </c>
      <c r="G3" s="212" t="s">
        <v>833</v>
      </c>
    </row>
    <row r="4" s="30" customFormat="true" ht="11.25" hidden="false" customHeight="true" outlineLevel="0" collapsed="false">
      <c r="A4" s="206"/>
      <c r="B4" s="213" t="s">
        <v>834</v>
      </c>
      <c r="C4" s="208"/>
      <c r="D4" s="209"/>
      <c r="E4" s="210"/>
      <c r="F4" s="214" t="s">
        <v>835</v>
      </c>
      <c r="G4" s="212"/>
    </row>
    <row r="5" s="30" customFormat="true" ht="11.25" hidden="false" customHeight="true" outlineLevel="0" collapsed="false">
      <c r="A5" s="215" t="n">
        <v>1</v>
      </c>
      <c r="B5" s="216" t="n">
        <v>2</v>
      </c>
      <c r="C5" s="216" t="n">
        <v>3</v>
      </c>
      <c r="D5" s="217" t="n">
        <v>4</v>
      </c>
      <c r="E5" s="217" t="n">
        <v>5</v>
      </c>
      <c r="F5" s="218" t="n">
        <v>6</v>
      </c>
      <c r="G5" s="219" t="n">
        <v>7</v>
      </c>
    </row>
    <row r="6" s="30" customFormat="true" ht="9.75" hidden="false" customHeight="true" outlineLevel="0" collapsed="false">
      <c r="B6" s="35"/>
      <c r="E6" s="220"/>
      <c r="F6" s="221"/>
    </row>
    <row r="7" s="30" customFormat="true" ht="13.5" hidden="false" customHeight="true" outlineLevel="0" collapsed="false">
      <c r="A7" s="222"/>
      <c r="B7" s="223" t="s">
        <v>836</v>
      </c>
      <c r="C7" s="224" t="s">
        <v>837</v>
      </c>
      <c r="D7" s="224"/>
      <c r="E7" s="224"/>
      <c r="F7" s="224"/>
      <c r="G7" s="224"/>
    </row>
    <row r="8" s="30" customFormat="true" ht="9" hidden="false" customHeight="true" outlineLevel="0" collapsed="false">
      <c r="B8" s="35"/>
      <c r="E8" s="220"/>
      <c r="F8" s="221"/>
      <c r="H8" s="43"/>
    </row>
    <row r="9" s="30" customFormat="true" ht="13.5" hidden="false" customHeight="true" outlineLevel="0" collapsed="false">
      <c r="B9" s="225" t="s">
        <v>838</v>
      </c>
      <c r="C9" s="226" t="s">
        <v>839</v>
      </c>
      <c r="D9" s="226"/>
      <c r="E9" s="226"/>
      <c r="F9" s="226"/>
      <c r="G9" s="226"/>
      <c r="H9" s="43"/>
    </row>
    <row r="10" s="30" customFormat="true" ht="13.5" hidden="false" customHeight="true" outlineLevel="0" collapsed="false">
      <c r="A10" s="227" t="n">
        <v>1</v>
      </c>
      <c r="B10" s="228" t="s">
        <v>840</v>
      </c>
      <c r="C10" s="229" t="s">
        <v>841</v>
      </c>
      <c r="D10" s="230" t="s">
        <v>842</v>
      </c>
      <c r="E10" s="231" t="n">
        <f aca="false">SUM(E22)</f>
        <v>80</v>
      </c>
      <c r="F10" s="232" t="n">
        <v>0</v>
      </c>
      <c r="G10" s="233" t="n">
        <f aca="false">E10*F10</f>
        <v>0</v>
      </c>
      <c r="H10" s="234"/>
      <c r="I10" s="234"/>
      <c r="J10" s="234"/>
      <c r="K10" s="234"/>
      <c r="L10" s="234"/>
      <c r="M10" s="234"/>
      <c r="N10" s="234"/>
    </row>
    <row r="11" s="30" customFormat="true" ht="13.5" hidden="false" customHeight="true" outlineLevel="0" collapsed="false">
      <c r="A11" s="227" t="n">
        <v>2</v>
      </c>
      <c r="B11" s="228" t="s">
        <v>843</v>
      </c>
      <c r="C11" s="229" t="s">
        <v>844</v>
      </c>
      <c r="D11" s="230" t="s">
        <v>842</v>
      </c>
      <c r="E11" s="231" t="n">
        <f aca="false">SUM(E17:E19)</f>
        <v>80</v>
      </c>
      <c r="F11" s="232" t="n">
        <v>0</v>
      </c>
      <c r="G11" s="233" t="n">
        <f aca="false">E11*F11</f>
        <v>0</v>
      </c>
      <c r="H11" s="234"/>
      <c r="I11" s="234"/>
      <c r="J11" s="234"/>
      <c r="K11" s="234"/>
      <c r="L11" s="234"/>
      <c r="M11" s="234"/>
      <c r="N11" s="234"/>
    </row>
    <row r="12" s="30" customFormat="true" ht="13.5" hidden="false" customHeight="true" outlineLevel="0" collapsed="false">
      <c r="A12" s="227" t="n">
        <v>3</v>
      </c>
      <c r="B12" s="228" t="s">
        <v>843</v>
      </c>
      <c r="C12" s="229" t="s">
        <v>845</v>
      </c>
      <c r="D12" s="230" t="s">
        <v>842</v>
      </c>
      <c r="E12" s="231" t="n">
        <f aca="false">SUM(E20:E21)</f>
        <v>15</v>
      </c>
      <c r="F12" s="232" t="n">
        <v>0</v>
      </c>
      <c r="G12" s="233" t="n">
        <f aca="false">E12*F12</f>
        <v>0</v>
      </c>
    </row>
    <row r="13" s="30" customFormat="true" ht="13.5" hidden="false" customHeight="true" outlineLevel="0" collapsed="false">
      <c r="A13" s="227" t="n">
        <v>4</v>
      </c>
      <c r="B13" s="228" t="s">
        <v>846</v>
      </c>
      <c r="C13" s="229" t="s">
        <v>847</v>
      </c>
      <c r="D13" s="230" t="s">
        <v>842</v>
      </c>
      <c r="E13" s="231" t="n">
        <f aca="false">SUM(E26:E27)</f>
        <v>123</v>
      </c>
      <c r="F13" s="232" t="n">
        <v>0</v>
      </c>
      <c r="G13" s="233" t="n">
        <f aca="false">E13*F13</f>
        <v>0</v>
      </c>
    </row>
    <row r="14" s="30" customFormat="true" ht="13.5" hidden="false" customHeight="true" outlineLevel="0" collapsed="false">
      <c r="A14" s="227" t="n">
        <v>5</v>
      </c>
      <c r="B14" s="228" t="s">
        <v>848</v>
      </c>
      <c r="C14" s="229" t="s">
        <v>849</v>
      </c>
      <c r="D14" s="230" t="s">
        <v>842</v>
      </c>
      <c r="E14" s="231" t="n">
        <f aca="false">SUM(E32)</f>
        <v>8</v>
      </c>
      <c r="F14" s="232" t="n">
        <v>0</v>
      </c>
      <c r="G14" s="233" t="n">
        <f aca="false">E14*F14</f>
        <v>0</v>
      </c>
    </row>
    <row r="15" s="30" customFormat="true" ht="13.5" hidden="false" customHeight="true" outlineLevel="0" collapsed="false">
      <c r="A15" s="227" t="n">
        <v>7</v>
      </c>
      <c r="B15" s="228" t="s">
        <v>850</v>
      </c>
      <c r="C15" s="229" t="s">
        <v>851</v>
      </c>
      <c r="D15" s="230" t="s">
        <v>842</v>
      </c>
      <c r="E15" s="231" t="n">
        <f aca="false">SUM(E31+E45+E41)</f>
        <v>198</v>
      </c>
      <c r="F15" s="232" t="n">
        <v>0</v>
      </c>
      <c r="G15" s="233" t="n">
        <f aca="false">E15*F15</f>
        <v>0</v>
      </c>
    </row>
    <row r="16" s="30" customFormat="true" ht="13.5" hidden="false" customHeight="true" outlineLevel="0" collapsed="false">
      <c r="A16" s="227" t="n">
        <v>8</v>
      </c>
      <c r="B16" s="228" t="s">
        <v>852</v>
      </c>
      <c r="C16" s="229" t="s">
        <v>853</v>
      </c>
      <c r="D16" s="230" t="s">
        <v>842</v>
      </c>
      <c r="E16" s="231" t="n">
        <f aca="false">SUM(E34+E28)</f>
        <v>131</v>
      </c>
      <c r="F16" s="232" t="n">
        <v>0</v>
      </c>
      <c r="G16" s="233" t="n">
        <f aca="false">E16*F16</f>
        <v>0</v>
      </c>
    </row>
    <row r="17" s="30" customFormat="true" ht="13.5" hidden="false" customHeight="true" outlineLevel="0" collapsed="false">
      <c r="A17" s="227" t="n">
        <v>9</v>
      </c>
      <c r="B17" s="228" t="s">
        <v>854</v>
      </c>
      <c r="C17" s="229" t="s">
        <v>855</v>
      </c>
      <c r="D17" s="230" t="s">
        <v>842</v>
      </c>
      <c r="E17" s="231" t="n">
        <v>67</v>
      </c>
      <c r="F17" s="232" t="n">
        <v>0</v>
      </c>
      <c r="G17" s="233" t="n">
        <f aca="false">E17*F17</f>
        <v>0</v>
      </c>
    </row>
    <row r="18" s="30" customFormat="true" ht="13.5" hidden="false" customHeight="true" outlineLevel="0" collapsed="false">
      <c r="A18" s="227" t="n">
        <v>10</v>
      </c>
      <c r="B18" s="228" t="s">
        <v>856</v>
      </c>
      <c r="C18" s="229" t="s">
        <v>857</v>
      </c>
      <c r="D18" s="230" t="s">
        <v>842</v>
      </c>
      <c r="E18" s="231" t="n">
        <v>11</v>
      </c>
      <c r="F18" s="232" t="n">
        <v>0</v>
      </c>
      <c r="G18" s="233" t="n">
        <f aca="false">E18*F18</f>
        <v>0</v>
      </c>
    </row>
    <row r="19" s="30" customFormat="true" ht="13.5" hidden="false" customHeight="true" outlineLevel="0" collapsed="false">
      <c r="A19" s="227" t="n">
        <v>11</v>
      </c>
      <c r="B19" s="228" t="s">
        <v>858</v>
      </c>
      <c r="C19" s="229" t="s">
        <v>859</v>
      </c>
      <c r="D19" s="230" t="s">
        <v>842</v>
      </c>
      <c r="E19" s="231" t="n">
        <v>2</v>
      </c>
      <c r="F19" s="232" t="n">
        <v>0</v>
      </c>
      <c r="G19" s="233" t="n">
        <f aca="false">E19*F19</f>
        <v>0</v>
      </c>
    </row>
    <row r="20" s="30" customFormat="true" ht="13.5" hidden="false" customHeight="true" outlineLevel="0" collapsed="false">
      <c r="A20" s="227" t="n">
        <v>12</v>
      </c>
      <c r="B20" s="228" t="s">
        <v>860</v>
      </c>
      <c r="C20" s="235" t="s">
        <v>861</v>
      </c>
      <c r="D20" s="236" t="s">
        <v>842</v>
      </c>
      <c r="E20" s="237" t="n">
        <v>14</v>
      </c>
      <c r="F20" s="232" t="n">
        <v>0</v>
      </c>
      <c r="G20" s="233" t="n">
        <f aca="false">E20*F20</f>
        <v>0</v>
      </c>
    </row>
    <row r="21" s="30" customFormat="true" ht="13.5" hidden="false" customHeight="true" outlineLevel="0" collapsed="false">
      <c r="A21" s="227" t="n">
        <v>13</v>
      </c>
      <c r="B21" s="228" t="s">
        <v>862</v>
      </c>
      <c r="C21" s="235" t="s">
        <v>863</v>
      </c>
      <c r="D21" s="236" t="s">
        <v>842</v>
      </c>
      <c r="E21" s="237" t="n">
        <v>1</v>
      </c>
      <c r="F21" s="232" t="n">
        <v>0</v>
      </c>
      <c r="G21" s="233" t="n">
        <f aca="false">E21*F21</f>
        <v>0</v>
      </c>
    </row>
    <row r="22" s="30" customFormat="true" ht="13.5" hidden="false" customHeight="true" outlineLevel="0" collapsed="false">
      <c r="A22" s="227" t="n">
        <v>14</v>
      </c>
      <c r="B22" s="228" t="s">
        <v>864</v>
      </c>
      <c r="C22" s="229" t="s">
        <v>865</v>
      </c>
      <c r="D22" s="230" t="s">
        <v>842</v>
      </c>
      <c r="E22" s="231" t="n">
        <v>80</v>
      </c>
      <c r="F22" s="232" t="n">
        <v>0</v>
      </c>
      <c r="G22" s="233" t="n">
        <f aca="false">E22*F22</f>
        <v>0</v>
      </c>
    </row>
    <row r="23" s="30" customFormat="true" ht="13.5" hidden="false" customHeight="true" outlineLevel="0" collapsed="false">
      <c r="A23" s="227" t="n">
        <v>15</v>
      </c>
      <c r="B23" s="228" t="s">
        <v>866</v>
      </c>
      <c r="C23" s="229" t="s">
        <v>867</v>
      </c>
      <c r="D23" s="230" t="s">
        <v>842</v>
      </c>
      <c r="E23" s="231" t="n">
        <f aca="false">SUM(E17:E21)</f>
        <v>95</v>
      </c>
      <c r="F23" s="232" t="n">
        <v>0</v>
      </c>
      <c r="G23" s="233" t="n">
        <f aca="false">E23*F23</f>
        <v>0</v>
      </c>
    </row>
    <row r="24" s="30" customFormat="true" ht="13.5" hidden="false" customHeight="true" outlineLevel="0" collapsed="false">
      <c r="A24" s="227" t="n">
        <v>16</v>
      </c>
      <c r="B24" s="228" t="s">
        <v>868</v>
      </c>
      <c r="C24" s="229" t="s">
        <v>869</v>
      </c>
      <c r="D24" s="230" t="s">
        <v>842</v>
      </c>
      <c r="E24" s="231" t="n">
        <f aca="false">SUM(E22)</f>
        <v>80</v>
      </c>
      <c r="F24" s="232" t="n">
        <v>0</v>
      </c>
      <c r="G24" s="233" t="n">
        <f aca="false">E24*F24</f>
        <v>0</v>
      </c>
    </row>
    <row r="25" s="30" customFormat="true" ht="13.5" hidden="false" customHeight="true" outlineLevel="0" collapsed="false">
      <c r="A25" s="227" t="n">
        <v>17</v>
      </c>
      <c r="B25" s="228" t="s">
        <v>870</v>
      </c>
      <c r="C25" s="229" t="s">
        <v>871</v>
      </c>
      <c r="D25" s="230" t="s">
        <v>842</v>
      </c>
      <c r="E25" s="231" t="n">
        <v>95</v>
      </c>
      <c r="F25" s="232" t="n">
        <v>0</v>
      </c>
      <c r="G25" s="233" t="n">
        <f aca="false">E25*F25</f>
        <v>0</v>
      </c>
    </row>
    <row r="26" s="30" customFormat="true" ht="13.5" hidden="false" customHeight="true" outlineLevel="0" collapsed="false">
      <c r="A26" s="227" t="n">
        <v>18</v>
      </c>
      <c r="B26" s="228" t="s">
        <v>872</v>
      </c>
      <c r="C26" s="229" t="s">
        <v>873</v>
      </c>
      <c r="D26" s="230" t="s">
        <v>842</v>
      </c>
      <c r="E26" s="231" t="n">
        <v>121</v>
      </c>
      <c r="F26" s="232" t="n">
        <v>0</v>
      </c>
      <c r="G26" s="233" t="n">
        <f aca="false">E26*F26</f>
        <v>0</v>
      </c>
    </row>
    <row r="27" s="30" customFormat="true" ht="13.5" hidden="false" customHeight="true" outlineLevel="0" collapsed="false">
      <c r="A27" s="227" t="n">
        <v>19</v>
      </c>
      <c r="B27" s="228" t="s">
        <v>874</v>
      </c>
      <c r="C27" s="229" t="s">
        <v>875</v>
      </c>
      <c r="D27" s="230" t="s">
        <v>842</v>
      </c>
      <c r="E27" s="231" t="n">
        <v>2</v>
      </c>
      <c r="F27" s="232" t="n">
        <v>0</v>
      </c>
      <c r="G27" s="233" t="n">
        <f aca="false">E27*F27</f>
        <v>0</v>
      </c>
    </row>
    <row r="28" s="30" customFormat="true" ht="13.5" hidden="false" customHeight="true" outlineLevel="0" collapsed="false">
      <c r="A28" s="227" t="n">
        <v>20</v>
      </c>
      <c r="B28" s="228" t="s">
        <v>876</v>
      </c>
      <c r="C28" s="229" t="s">
        <v>877</v>
      </c>
      <c r="D28" s="230" t="s">
        <v>842</v>
      </c>
      <c r="E28" s="231" t="n">
        <v>123</v>
      </c>
      <c r="F28" s="232" t="n">
        <v>0</v>
      </c>
      <c r="G28" s="233" t="n">
        <f aca="false">E28*F28</f>
        <v>0</v>
      </c>
    </row>
    <row r="29" s="30" customFormat="true" ht="13.5" hidden="false" customHeight="true" outlineLevel="0" collapsed="false">
      <c r="A29" s="227" t="n">
        <v>21</v>
      </c>
      <c r="B29" s="228" t="s">
        <v>878</v>
      </c>
      <c r="C29" s="229" t="s">
        <v>879</v>
      </c>
      <c r="D29" s="230" t="s">
        <v>842</v>
      </c>
      <c r="E29" s="231" t="n">
        <v>123</v>
      </c>
      <c r="F29" s="232" t="n">
        <v>0</v>
      </c>
      <c r="G29" s="233" t="n">
        <f aca="false">E29*F29</f>
        <v>0</v>
      </c>
    </row>
    <row r="30" s="30" customFormat="true" ht="13.5" hidden="false" customHeight="true" outlineLevel="0" collapsed="false">
      <c r="A30" s="227" t="n">
        <v>22</v>
      </c>
      <c r="B30" s="228" t="s">
        <v>880</v>
      </c>
      <c r="C30" s="229" t="s">
        <v>881</v>
      </c>
      <c r="D30" s="230" t="s">
        <v>842</v>
      </c>
      <c r="E30" s="231" t="n">
        <v>123</v>
      </c>
      <c r="F30" s="232" t="n">
        <v>0</v>
      </c>
      <c r="G30" s="233" t="n">
        <f aca="false">E30*F30</f>
        <v>0</v>
      </c>
    </row>
    <row r="31" s="30" customFormat="true" ht="13.5" hidden="false" customHeight="true" outlineLevel="0" collapsed="false">
      <c r="A31" s="227" t="n">
        <v>23</v>
      </c>
      <c r="B31" s="228" t="s">
        <v>882</v>
      </c>
      <c r="C31" s="229" t="s">
        <v>883</v>
      </c>
      <c r="D31" s="230" t="s">
        <v>842</v>
      </c>
      <c r="E31" s="231" t="n">
        <v>123</v>
      </c>
      <c r="F31" s="232" t="n">
        <v>0</v>
      </c>
      <c r="G31" s="233" t="n">
        <f aca="false">E31*F31</f>
        <v>0</v>
      </c>
    </row>
    <row r="32" s="30" customFormat="true" ht="13.5" hidden="false" customHeight="true" outlineLevel="0" collapsed="false">
      <c r="A32" s="227" t="n">
        <v>24</v>
      </c>
      <c r="B32" s="228" t="s">
        <v>884</v>
      </c>
      <c r="C32" s="235" t="s">
        <v>885</v>
      </c>
      <c r="D32" s="230" t="s">
        <v>842</v>
      </c>
      <c r="E32" s="231" t="n">
        <v>8</v>
      </c>
      <c r="F32" s="232" t="n">
        <v>0</v>
      </c>
      <c r="G32" s="233" t="n">
        <f aca="false">E32*F32</f>
        <v>0</v>
      </c>
    </row>
    <row r="33" s="30" customFormat="true" ht="13.5" hidden="false" customHeight="true" outlineLevel="0" collapsed="false">
      <c r="A33" s="227" t="n">
        <v>25</v>
      </c>
      <c r="B33" s="228" t="s">
        <v>886</v>
      </c>
      <c r="C33" s="235" t="s">
        <v>887</v>
      </c>
      <c r="D33" s="230" t="s">
        <v>842</v>
      </c>
      <c r="E33" s="231" t="n">
        <v>8</v>
      </c>
      <c r="F33" s="232" t="n">
        <v>0</v>
      </c>
      <c r="G33" s="233" t="n">
        <f aca="false">E33*F33</f>
        <v>0</v>
      </c>
    </row>
    <row r="34" s="30" customFormat="true" ht="13.5" hidden="false" customHeight="true" outlineLevel="0" collapsed="false">
      <c r="A34" s="227" t="n">
        <v>26</v>
      </c>
      <c r="B34" s="228" t="s">
        <v>888</v>
      </c>
      <c r="C34" s="229" t="s">
        <v>889</v>
      </c>
      <c r="D34" s="230" t="s">
        <v>842</v>
      </c>
      <c r="E34" s="231" t="n">
        <v>8</v>
      </c>
      <c r="F34" s="232" t="n">
        <v>0</v>
      </c>
      <c r="G34" s="233" t="n">
        <f aca="false">E34*F34</f>
        <v>0</v>
      </c>
    </row>
    <row r="35" s="30" customFormat="true" ht="13.5" hidden="false" customHeight="true" outlineLevel="0" collapsed="false">
      <c r="A35" s="227" t="n">
        <v>27</v>
      </c>
      <c r="B35" s="228" t="s">
        <v>890</v>
      </c>
      <c r="C35" s="229" t="s">
        <v>891</v>
      </c>
      <c r="D35" s="230" t="s">
        <v>842</v>
      </c>
      <c r="E35" s="231" t="n">
        <v>5</v>
      </c>
      <c r="F35" s="232" t="n">
        <v>0</v>
      </c>
      <c r="G35" s="233" t="n">
        <f aca="false">E35*F35</f>
        <v>0</v>
      </c>
    </row>
    <row r="36" s="30" customFormat="true" ht="13.5" hidden="false" customHeight="true" outlineLevel="0" collapsed="false">
      <c r="A36" s="227" t="n">
        <v>28</v>
      </c>
      <c r="B36" s="228" t="s">
        <v>892</v>
      </c>
      <c r="C36" s="235" t="s">
        <v>893</v>
      </c>
      <c r="D36" s="236" t="s">
        <v>842</v>
      </c>
      <c r="E36" s="231" t="n">
        <v>2</v>
      </c>
      <c r="F36" s="232" t="n">
        <v>0</v>
      </c>
      <c r="G36" s="233" t="n">
        <f aca="false">E36*F36</f>
        <v>0</v>
      </c>
    </row>
    <row r="37" s="30" customFormat="true" ht="13.5" hidden="false" customHeight="true" outlineLevel="0" collapsed="false">
      <c r="A37" s="227" t="n">
        <v>29</v>
      </c>
      <c r="B37" s="228" t="s">
        <v>894</v>
      </c>
      <c r="C37" s="229" t="s">
        <v>895</v>
      </c>
      <c r="D37" s="230" t="s">
        <v>842</v>
      </c>
      <c r="E37" s="231" t="n">
        <v>65</v>
      </c>
      <c r="F37" s="232" t="n">
        <v>0</v>
      </c>
      <c r="G37" s="233" t="n">
        <f aca="false">E37*F37</f>
        <v>0</v>
      </c>
    </row>
    <row r="38" s="30" customFormat="true" ht="13.5" hidden="false" customHeight="true" outlineLevel="0" collapsed="false">
      <c r="A38" s="227" t="n">
        <v>30</v>
      </c>
      <c r="B38" s="228" t="s">
        <v>896</v>
      </c>
      <c r="C38" s="235" t="s">
        <v>897</v>
      </c>
      <c r="D38" s="230" t="s">
        <v>842</v>
      </c>
      <c r="E38" s="231" t="n">
        <v>6</v>
      </c>
      <c r="F38" s="232" t="n">
        <v>0</v>
      </c>
      <c r="G38" s="233" t="n">
        <f aca="false">E38*F38</f>
        <v>0</v>
      </c>
    </row>
    <row r="39" s="30" customFormat="true" ht="13.5" hidden="false" customHeight="true" outlineLevel="0" collapsed="false">
      <c r="A39" s="227" t="n">
        <v>31</v>
      </c>
      <c r="B39" s="228" t="s">
        <v>898</v>
      </c>
      <c r="C39" s="235" t="s">
        <v>899</v>
      </c>
      <c r="D39" s="230" t="s">
        <v>842</v>
      </c>
      <c r="E39" s="231" t="n">
        <v>1</v>
      </c>
      <c r="F39" s="232" t="n">
        <v>0</v>
      </c>
      <c r="G39" s="233" t="n">
        <f aca="false">E39*F39</f>
        <v>0</v>
      </c>
    </row>
    <row r="40" s="30" customFormat="true" ht="13.5" hidden="false" customHeight="true" outlineLevel="0" collapsed="false">
      <c r="A40" s="227" t="n">
        <v>32</v>
      </c>
      <c r="B40" s="228" t="s">
        <v>900</v>
      </c>
      <c r="C40" s="235" t="s">
        <v>901</v>
      </c>
      <c r="D40" s="236" t="s">
        <v>842</v>
      </c>
      <c r="E40" s="237" t="n">
        <v>72</v>
      </c>
      <c r="F40" s="232" t="n">
        <v>0</v>
      </c>
      <c r="G40" s="233" t="n">
        <f aca="false">E40*F40</f>
        <v>0</v>
      </c>
    </row>
    <row r="41" s="30" customFormat="true" ht="13.5" hidden="false" customHeight="true" outlineLevel="0" collapsed="false">
      <c r="A41" s="227" t="n">
        <v>33</v>
      </c>
      <c r="B41" s="228" t="s">
        <v>902</v>
      </c>
      <c r="C41" s="235" t="s">
        <v>903</v>
      </c>
      <c r="D41" s="236" t="s">
        <v>842</v>
      </c>
      <c r="E41" s="237" t="n">
        <v>72</v>
      </c>
      <c r="F41" s="232" t="n">
        <v>0</v>
      </c>
      <c r="G41" s="233" t="n">
        <f aca="false">E41*F41</f>
        <v>0</v>
      </c>
    </row>
    <row r="42" s="30" customFormat="true" ht="13.5" hidden="false" customHeight="true" outlineLevel="0" collapsed="false">
      <c r="A42" s="227" t="n">
        <v>35</v>
      </c>
      <c r="B42" s="228" t="s">
        <v>904</v>
      </c>
      <c r="C42" s="235" t="s">
        <v>905</v>
      </c>
      <c r="D42" s="236" t="s">
        <v>842</v>
      </c>
      <c r="E42" s="237" t="n">
        <v>71</v>
      </c>
      <c r="F42" s="232" t="n">
        <v>0</v>
      </c>
      <c r="G42" s="233" t="n">
        <f aca="false">E42*F42</f>
        <v>0</v>
      </c>
    </row>
    <row r="43" s="30" customFormat="true" ht="13.5" hidden="false" customHeight="true" outlineLevel="0" collapsed="false">
      <c r="A43" s="227" t="n">
        <v>36</v>
      </c>
      <c r="B43" s="228" t="s">
        <v>906</v>
      </c>
      <c r="C43" s="235" t="s">
        <v>907</v>
      </c>
      <c r="D43" s="230" t="s">
        <v>842</v>
      </c>
      <c r="E43" s="231" t="n">
        <v>3</v>
      </c>
      <c r="F43" s="232" t="n">
        <v>0</v>
      </c>
      <c r="G43" s="233" t="n">
        <f aca="false">E43*F43</f>
        <v>0</v>
      </c>
    </row>
    <row r="44" s="30" customFormat="true" ht="13.5" hidden="false" customHeight="true" outlineLevel="0" collapsed="false">
      <c r="A44" s="227" t="n">
        <v>37</v>
      </c>
      <c r="B44" s="228" t="s">
        <v>908</v>
      </c>
      <c r="C44" s="235" t="s">
        <v>909</v>
      </c>
      <c r="D44" s="236" t="s">
        <v>842</v>
      </c>
      <c r="E44" s="231" t="n">
        <v>3</v>
      </c>
      <c r="F44" s="232" t="n">
        <v>0</v>
      </c>
      <c r="G44" s="233" t="n">
        <f aca="false">E44*F44</f>
        <v>0</v>
      </c>
    </row>
    <row r="45" s="30" customFormat="true" ht="13.5" hidden="false" customHeight="true" outlineLevel="0" collapsed="false">
      <c r="A45" s="227" t="n">
        <v>38</v>
      </c>
      <c r="B45" s="228" t="s">
        <v>910</v>
      </c>
      <c r="C45" s="235" t="s">
        <v>911</v>
      </c>
      <c r="D45" s="236" t="s">
        <v>842</v>
      </c>
      <c r="E45" s="237" t="n">
        <v>3</v>
      </c>
      <c r="F45" s="232" t="n">
        <v>0</v>
      </c>
      <c r="G45" s="233" t="n">
        <f aca="false">E45*F45</f>
        <v>0</v>
      </c>
    </row>
    <row r="46" s="30" customFormat="true" ht="13.5" hidden="false" customHeight="true" outlineLevel="0" collapsed="false">
      <c r="A46" s="227" t="n">
        <v>39</v>
      </c>
      <c r="B46" s="228" t="s">
        <v>912</v>
      </c>
      <c r="C46" s="229" t="s">
        <v>913</v>
      </c>
      <c r="D46" s="230" t="s">
        <v>571</v>
      </c>
      <c r="E46" s="238" t="s">
        <v>914</v>
      </c>
      <c r="F46" s="232" t="n">
        <f aca="false">SUM(G10:G45)*0.01</f>
        <v>0</v>
      </c>
      <c r="G46" s="233" t="e">
        <f aca="false">E46*F46</f>
        <v>#VALUE!</v>
      </c>
    </row>
    <row r="47" s="30" customFormat="true" ht="13.5" hidden="false" customHeight="true" outlineLevel="0" collapsed="false">
      <c r="A47" s="227" t="n">
        <v>40</v>
      </c>
      <c r="B47" s="228" t="s">
        <v>915</v>
      </c>
      <c r="C47" s="229" t="s">
        <v>916</v>
      </c>
      <c r="D47" s="230" t="s">
        <v>571</v>
      </c>
      <c r="E47" s="238" t="s">
        <v>917</v>
      </c>
      <c r="F47" s="232" t="e">
        <f aca="false">SUM(G11:G46)*0.01</f>
        <v>#VALUE!</v>
      </c>
      <c r="G47" s="233" t="e">
        <f aca="false">E47*F47</f>
        <v>#VALUE!</v>
      </c>
    </row>
    <row r="48" s="30" customFormat="true" ht="13.5" hidden="false" customHeight="true" outlineLevel="0" collapsed="false">
      <c r="B48" s="239" t="s">
        <v>838</v>
      </c>
      <c r="C48" s="240" t="s">
        <v>839</v>
      </c>
      <c r="D48" s="240"/>
      <c r="E48" s="240"/>
      <c r="F48" s="241"/>
      <c r="G48" s="242" t="e">
        <f aca="false">SUM(G10:G47)</f>
        <v>#VALUE!</v>
      </c>
    </row>
    <row r="49" s="30" customFormat="true" ht="6" hidden="false" customHeight="true" outlineLevel="0" collapsed="false">
      <c r="B49" s="35"/>
      <c r="E49" s="220"/>
      <c r="F49" s="221"/>
    </row>
    <row r="50" s="30" customFormat="true" ht="6.75" hidden="false" customHeight="true" outlineLevel="0" collapsed="false">
      <c r="B50" s="35"/>
      <c r="E50" s="220"/>
      <c r="F50" s="221"/>
    </row>
    <row r="51" s="30" customFormat="true" ht="16.5" hidden="false" customHeight="true" outlineLevel="0" collapsed="false">
      <c r="A51" s="243"/>
      <c r="B51" s="244"/>
      <c r="C51" s="245" t="s">
        <v>918</v>
      </c>
      <c r="D51" s="245"/>
      <c r="E51" s="245"/>
      <c r="F51" s="246"/>
      <c r="G51" s="247" t="e">
        <f aca="false">SUM(+G48)</f>
        <v>#VALUE!</v>
      </c>
    </row>
    <row r="52" s="30" customFormat="true" ht="11.25" hidden="false" customHeight="true" outlineLevel="0" collapsed="false">
      <c r="B52" s="35"/>
      <c r="E52" s="220"/>
      <c r="F52" s="221"/>
    </row>
    <row r="53" customFormat="false" ht="12.75" hidden="false" customHeight="false" outlineLevel="0" collapsed="false">
      <c r="B53" s="248"/>
      <c r="C53" s="249"/>
      <c r="D53" s="249"/>
      <c r="E53" s="250"/>
      <c r="F53" s="251"/>
      <c r="G53" s="252"/>
    </row>
    <row r="54" customFormat="false" ht="12.75" hidden="false" customHeight="false" outlineLevel="0" collapsed="false">
      <c r="C54" s="30"/>
      <c r="D54" s="30"/>
      <c r="E54" s="220"/>
      <c r="F54" s="221"/>
      <c r="G54" s="30"/>
    </row>
    <row r="55" customFormat="false" ht="12.75" hidden="false" customHeight="false" outlineLevel="0" collapsed="false">
      <c r="A55" s="253"/>
      <c r="B55" s="253"/>
      <c r="C55" s="30"/>
      <c r="D55" s="30"/>
      <c r="E55" s="220"/>
      <c r="F55" s="221"/>
      <c r="G55" s="30"/>
    </row>
  </sheetData>
  <mergeCells count="14">
    <mergeCell ref="A1:F1"/>
    <mergeCell ref="A2:B2"/>
    <mergeCell ref="F2:G2"/>
    <mergeCell ref="A3:A4"/>
    <mergeCell ref="C3:C4"/>
    <mergeCell ref="D3:D4"/>
    <mergeCell ref="E3:E4"/>
    <mergeCell ref="G3:G4"/>
    <mergeCell ref="C7:G7"/>
    <mergeCell ref="C9:G9"/>
    <mergeCell ref="H10:N11"/>
    <mergeCell ref="C48:E48"/>
    <mergeCell ref="D51:E51"/>
    <mergeCell ref="A55:B55"/>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9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2" activeCellId="0" sqref="C2:G2"/>
    </sheetView>
  </sheetViews>
  <sheetFormatPr defaultColWidth="9.0546875" defaultRowHeight="12.75" zeroHeight="false" outlineLevelRow="1" outlineLevelCol="0"/>
  <cols>
    <col collapsed="false" customWidth="true" hidden="false" outlineLevel="0" max="1" min="1" style="35" width="3.42"/>
    <col collapsed="false" customWidth="true" hidden="false" outlineLevel="0" max="2" min="2" style="254" width="12.56"/>
    <col collapsed="false" customWidth="true" hidden="false" outlineLevel="0" max="3" min="3" style="254" width="53.71"/>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23" min="8"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255" t="s">
        <v>919</v>
      </c>
      <c r="B1" s="255"/>
      <c r="C1" s="255"/>
      <c r="D1" s="255"/>
      <c r="E1" s="255"/>
      <c r="F1" s="255"/>
      <c r="G1" s="255"/>
      <c r="AG1" s="0" t="s">
        <v>920</v>
      </c>
    </row>
    <row r="2" customFormat="false" ht="24.95" hidden="false" customHeight="true" outlineLevel="0" collapsed="false">
      <c r="A2" s="256" t="s">
        <v>921</v>
      </c>
      <c r="B2" s="257" t="s">
        <v>922</v>
      </c>
      <c r="C2" s="258" t="s">
        <v>45</v>
      </c>
      <c r="D2" s="258"/>
      <c r="E2" s="258"/>
      <c r="F2" s="258"/>
      <c r="G2" s="258"/>
      <c r="AG2" s="0" t="s">
        <v>923</v>
      </c>
    </row>
    <row r="3" customFormat="false" ht="24.95" hidden="false" customHeight="true" outlineLevel="0" collapsed="false">
      <c r="A3" s="256" t="s">
        <v>924</v>
      </c>
      <c r="B3" s="257" t="s">
        <v>925</v>
      </c>
      <c r="C3" s="259" t="s">
        <v>926</v>
      </c>
      <c r="D3" s="259"/>
      <c r="E3" s="259"/>
      <c r="F3" s="259"/>
      <c r="G3" s="259"/>
      <c r="AC3" s="254" t="s">
        <v>923</v>
      </c>
      <c r="AG3" s="0" t="s">
        <v>927</v>
      </c>
    </row>
    <row r="4" customFormat="false" ht="24.95" hidden="false" customHeight="true" outlineLevel="0" collapsed="false">
      <c r="A4" s="260" t="s">
        <v>928</v>
      </c>
      <c r="B4" s="261" t="s">
        <v>925</v>
      </c>
      <c r="C4" s="261" t="s">
        <v>929</v>
      </c>
      <c r="D4" s="262"/>
      <c r="E4" s="262"/>
      <c r="F4" s="262"/>
      <c r="G4" s="263" t="n">
        <f aca="false">G8+G89</f>
        <v>0</v>
      </c>
      <c r="AG4" s="0" t="s">
        <v>930</v>
      </c>
    </row>
    <row r="5" customFormat="false" ht="12.75" hidden="false" customHeight="false" outlineLevel="0" collapsed="false">
      <c r="D5" s="35"/>
    </row>
    <row r="6" customFormat="false" ht="38.25" hidden="false" customHeight="false" outlineLevel="0" collapsed="false">
      <c r="A6" s="264" t="s">
        <v>830</v>
      </c>
      <c r="B6" s="265" t="s">
        <v>931</v>
      </c>
      <c r="C6" s="265" t="s">
        <v>932</v>
      </c>
      <c r="D6" s="264" t="s">
        <v>49</v>
      </c>
      <c r="E6" s="266" t="s">
        <v>933</v>
      </c>
      <c r="F6" s="267" t="s">
        <v>934</v>
      </c>
      <c r="G6" s="266" t="s">
        <v>935</v>
      </c>
      <c r="H6" s="268" t="s">
        <v>936</v>
      </c>
      <c r="I6" s="268" t="s">
        <v>937</v>
      </c>
      <c r="J6" s="268" t="s">
        <v>938</v>
      </c>
      <c r="K6" s="268" t="s">
        <v>939</v>
      </c>
      <c r="L6" s="268" t="s">
        <v>30</v>
      </c>
      <c r="M6" s="268" t="s">
        <v>940</v>
      </c>
      <c r="N6" s="268" t="s">
        <v>941</v>
      </c>
      <c r="O6" s="268" t="s">
        <v>942</v>
      </c>
      <c r="P6" s="268" t="s">
        <v>943</v>
      </c>
      <c r="Q6" s="268" t="s">
        <v>944</v>
      </c>
      <c r="R6" s="268" t="s">
        <v>945</v>
      </c>
      <c r="S6" s="268" t="s">
        <v>946</v>
      </c>
      <c r="T6" s="268" t="s">
        <v>947</v>
      </c>
      <c r="U6" s="268" t="s">
        <v>948</v>
      </c>
      <c r="V6" s="268" t="s">
        <v>949</v>
      </c>
      <c r="W6" s="268" t="s">
        <v>950</v>
      </c>
    </row>
    <row r="7" customFormat="false" ht="12.75" hidden="true" customHeight="false" outlineLevel="0" collapsed="false">
      <c r="A7" s="269"/>
      <c r="B7" s="270"/>
      <c r="C7" s="270"/>
      <c r="D7" s="269"/>
      <c r="E7" s="271"/>
      <c r="F7" s="272"/>
      <c r="G7" s="272"/>
      <c r="H7" s="272"/>
      <c r="I7" s="272"/>
      <c r="J7" s="272"/>
      <c r="K7" s="272"/>
      <c r="L7" s="272"/>
      <c r="M7" s="272"/>
      <c r="N7" s="272"/>
      <c r="O7" s="272"/>
      <c r="P7" s="272"/>
      <c r="Q7" s="272"/>
      <c r="R7" s="272"/>
      <c r="S7" s="272"/>
      <c r="T7" s="272"/>
      <c r="U7" s="272"/>
      <c r="V7" s="272"/>
      <c r="W7" s="272"/>
    </row>
    <row r="8" customFormat="false" ht="12.75" hidden="false" customHeight="false" outlineLevel="0" collapsed="false">
      <c r="A8" s="273" t="s">
        <v>951</v>
      </c>
      <c r="B8" s="274" t="s">
        <v>952</v>
      </c>
      <c r="C8" s="275" t="s">
        <v>953</v>
      </c>
      <c r="D8" s="276"/>
      <c r="E8" s="277"/>
      <c r="F8" s="278"/>
      <c r="G8" s="279" t="n">
        <f aca="false">SUM(G9:G88)</f>
        <v>0</v>
      </c>
      <c r="H8" s="280"/>
      <c r="I8" s="280" t="n">
        <f aca="false">SUM(I9:I88)</f>
        <v>1194952.56</v>
      </c>
      <c r="J8" s="280"/>
      <c r="K8" s="280" t="n">
        <f aca="false">SUM(K9:K88)</f>
        <v>401732.44</v>
      </c>
      <c r="L8" s="280"/>
      <c r="M8" s="280" t="n">
        <f aca="false">SUM(M9:M88)</f>
        <v>0</v>
      </c>
      <c r="N8" s="280"/>
      <c r="O8" s="280" t="n">
        <f aca="false">SUM(O9:O88)</f>
        <v>8.11</v>
      </c>
      <c r="P8" s="280"/>
      <c r="Q8" s="280" t="n">
        <f aca="false">SUM(Q9:Q88)</f>
        <v>0</v>
      </c>
      <c r="R8" s="280"/>
      <c r="S8" s="280"/>
      <c r="T8" s="280"/>
      <c r="U8" s="280"/>
      <c r="V8" s="280" t="n">
        <f aca="false">SUM(V9:V88)</f>
        <v>496.21</v>
      </c>
      <c r="W8" s="280"/>
      <c r="AG8" s="0" t="s">
        <v>954</v>
      </c>
    </row>
    <row r="9" customFormat="false" ht="12.75" hidden="false" customHeight="false" outlineLevel="1" collapsed="false">
      <c r="A9" s="281" t="n">
        <v>1</v>
      </c>
      <c r="B9" s="282" t="s">
        <v>955</v>
      </c>
      <c r="C9" s="283" t="s">
        <v>956</v>
      </c>
      <c r="D9" s="284" t="s">
        <v>957</v>
      </c>
      <c r="E9" s="285" t="n">
        <v>10</v>
      </c>
      <c r="F9" s="286" t="n">
        <v>0</v>
      </c>
      <c r="G9" s="287" t="n">
        <f aca="false">SUM(E9*F9)</f>
        <v>0</v>
      </c>
      <c r="H9" s="288" t="n">
        <v>0</v>
      </c>
      <c r="I9" s="288" t="n">
        <f aca="false">ROUND(E9*H9,2)</f>
        <v>0</v>
      </c>
      <c r="J9" s="288" t="n">
        <v>373.5</v>
      </c>
      <c r="K9" s="288" t="n">
        <f aca="false">ROUND(E9*J9,2)</f>
        <v>3735</v>
      </c>
      <c r="L9" s="288" t="n">
        <v>21</v>
      </c>
      <c r="M9" s="288" t="n">
        <f aca="false">G9*(1+L9/100)</f>
        <v>0</v>
      </c>
      <c r="N9" s="288" t="n">
        <v>0</v>
      </c>
      <c r="O9" s="288" t="n">
        <f aca="false">ROUND(E9*N9,2)</f>
        <v>0</v>
      </c>
      <c r="P9" s="288" t="n">
        <v>0</v>
      </c>
      <c r="Q9" s="288" t="n">
        <f aca="false">ROUND(E9*P9,2)</f>
        <v>0</v>
      </c>
      <c r="R9" s="288"/>
      <c r="S9" s="288" t="s">
        <v>958</v>
      </c>
      <c r="T9" s="288" t="s">
        <v>958</v>
      </c>
      <c r="U9" s="288" t="n">
        <v>1</v>
      </c>
      <c r="V9" s="288" t="n">
        <f aca="false">ROUND(E9*U9,2)</f>
        <v>10</v>
      </c>
      <c r="W9" s="288"/>
      <c r="X9" s="289"/>
      <c r="Y9" s="290"/>
      <c r="Z9" s="290"/>
      <c r="AA9" s="290"/>
      <c r="AB9" s="290"/>
      <c r="AC9" s="290"/>
      <c r="AD9" s="290"/>
      <c r="AE9" s="290"/>
      <c r="AF9" s="290"/>
      <c r="AG9" s="290" t="s">
        <v>959</v>
      </c>
      <c r="AH9" s="290"/>
      <c r="AI9" s="290"/>
      <c r="AJ9" s="290"/>
      <c r="AK9" s="290"/>
      <c r="AL9" s="290"/>
      <c r="AM9" s="290"/>
      <c r="AN9" s="290"/>
      <c r="AO9" s="290"/>
      <c r="AP9" s="290"/>
      <c r="AQ9" s="290"/>
      <c r="AR9" s="290"/>
      <c r="AS9" s="290"/>
      <c r="AT9" s="290"/>
      <c r="AU9" s="290"/>
      <c r="AV9" s="290"/>
      <c r="AW9" s="290"/>
      <c r="AX9" s="290"/>
      <c r="AY9" s="290"/>
      <c r="AZ9" s="290"/>
      <c r="BA9" s="290"/>
      <c r="BB9" s="290"/>
      <c r="BC9" s="290"/>
      <c r="BD9" s="290"/>
      <c r="BE9" s="290"/>
      <c r="BF9" s="290"/>
      <c r="BG9" s="290"/>
      <c r="BH9" s="290"/>
    </row>
    <row r="10" customFormat="false" ht="12.75" hidden="false" customHeight="false" outlineLevel="1" collapsed="false">
      <c r="A10" s="281" t="n">
        <v>2</v>
      </c>
      <c r="B10" s="282" t="s">
        <v>960</v>
      </c>
      <c r="C10" s="283" t="s">
        <v>961</v>
      </c>
      <c r="D10" s="284" t="s">
        <v>962</v>
      </c>
      <c r="E10" s="285" t="n">
        <v>65</v>
      </c>
      <c r="F10" s="286" t="n">
        <v>0</v>
      </c>
      <c r="G10" s="287" t="n">
        <f aca="false">SUM(E10*F10)</f>
        <v>0</v>
      </c>
      <c r="H10" s="288" t="n">
        <v>834</v>
      </c>
      <c r="I10" s="288" t="n">
        <f aca="false">ROUND(E10*H10,2)</f>
        <v>54210</v>
      </c>
      <c r="J10" s="288" t="n">
        <v>0</v>
      </c>
      <c r="K10" s="288" t="n">
        <f aca="false">ROUND(E10*J10,2)</f>
        <v>0</v>
      </c>
      <c r="L10" s="288" t="n">
        <v>21</v>
      </c>
      <c r="M10" s="288" t="n">
        <f aca="false">G10*(1+L10/100)</f>
        <v>0</v>
      </c>
      <c r="N10" s="288" t="n">
        <v>0</v>
      </c>
      <c r="O10" s="288" t="n">
        <f aca="false">ROUND(E10*N10,2)</f>
        <v>0</v>
      </c>
      <c r="P10" s="288" t="n">
        <v>0</v>
      </c>
      <c r="Q10" s="288" t="n">
        <f aca="false">ROUND(E10*P10,2)</f>
        <v>0</v>
      </c>
      <c r="R10" s="288" t="s">
        <v>963</v>
      </c>
      <c r="S10" s="288" t="s">
        <v>958</v>
      </c>
      <c r="T10" s="288" t="s">
        <v>958</v>
      </c>
      <c r="U10" s="288" t="n">
        <v>0</v>
      </c>
      <c r="V10" s="288" t="n">
        <f aca="false">ROUND(E10*U10,2)</f>
        <v>0</v>
      </c>
      <c r="W10" s="288"/>
      <c r="X10" s="290"/>
      <c r="Y10" s="290"/>
      <c r="Z10" s="290"/>
      <c r="AA10" s="290"/>
      <c r="AB10" s="290"/>
      <c r="AC10" s="290"/>
      <c r="AD10" s="290"/>
      <c r="AE10" s="290"/>
      <c r="AF10" s="290"/>
      <c r="AG10" s="290" t="s">
        <v>964</v>
      </c>
      <c r="AH10" s="290"/>
      <c r="AI10" s="290"/>
      <c r="AJ10" s="290"/>
      <c r="AK10" s="290"/>
      <c r="AL10" s="290"/>
      <c r="AM10" s="290"/>
      <c r="AN10" s="290"/>
      <c r="AO10" s="290"/>
      <c r="AP10" s="290"/>
      <c r="AQ10" s="290"/>
      <c r="AR10" s="290"/>
      <c r="AS10" s="290"/>
      <c r="AT10" s="290"/>
      <c r="AU10" s="290"/>
      <c r="AV10" s="290"/>
      <c r="AW10" s="290"/>
      <c r="AX10" s="290"/>
      <c r="AY10" s="290"/>
      <c r="AZ10" s="290"/>
      <c r="BA10" s="290"/>
      <c r="BB10" s="290"/>
      <c r="BC10" s="290"/>
      <c r="BD10" s="290"/>
      <c r="BE10" s="290"/>
      <c r="BF10" s="290"/>
      <c r="BG10" s="290"/>
      <c r="BH10" s="290"/>
    </row>
    <row r="11" customFormat="false" ht="12.75" hidden="false" customHeight="false" outlineLevel="1" collapsed="false">
      <c r="A11" s="281" t="n">
        <v>3</v>
      </c>
      <c r="B11" s="282" t="s">
        <v>965</v>
      </c>
      <c r="C11" s="283" t="s">
        <v>966</v>
      </c>
      <c r="D11" s="284" t="s">
        <v>962</v>
      </c>
      <c r="E11" s="285" t="n">
        <v>373</v>
      </c>
      <c r="F11" s="286" t="n">
        <v>0</v>
      </c>
      <c r="G11" s="287" t="n">
        <f aca="false">SUM(E11*F11)</f>
        <v>0</v>
      </c>
      <c r="H11" s="288" t="n">
        <v>668</v>
      </c>
      <c r="I11" s="288" t="n">
        <f aca="false">ROUND(E11*H11,2)</f>
        <v>249164</v>
      </c>
      <c r="J11" s="288" t="n">
        <v>0</v>
      </c>
      <c r="K11" s="288" t="n">
        <f aca="false">ROUND(E11*J11,2)</f>
        <v>0</v>
      </c>
      <c r="L11" s="288" t="n">
        <v>21</v>
      </c>
      <c r="M11" s="288" t="n">
        <f aca="false">G11*(1+L11/100)</f>
        <v>0</v>
      </c>
      <c r="N11" s="288" t="n">
        <v>0</v>
      </c>
      <c r="O11" s="288" t="n">
        <f aca="false">ROUND(E11*N11,2)</f>
        <v>0</v>
      </c>
      <c r="P11" s="288" t="n">
        <v>0</v>
      </c>
      <c r="Q11" s="288" t="n">
        <f aca="false">ROUND(E11*P11,2)</f>
        <v>0</v>
      </c>
      <c r="R11" s="288" t="s">
        <v>963</v>
      </c>
      <c r="S11" s="288" t="s">
        <v>958</v>
      </c>
      <c r="T11" s="288" t="s">
        <v>958</v>
      </c>
      <c r="U11" s="288" t="n">
        <v>0</v>
      </c>
      <c r="V11" s="288" t="n">
        <f aca="false">ROUND(E11*U11,2)</f>
        <v>0</v>
      </c>
      <c r="W11" s="288"/>
      <c r="X11" s="290"/>
      <c r="Y11" s="290"/>
      <c r="Z11" s="290"/>
      <c r="AA11" s="290"/>
      <c r="AB11" s="290"/>
      <c r="AC11" s="290"/>
      <c r="AD11" s="290"/>
      <c r="AE11" s="290"/>
      <c r="AF11" s="290"/>
      <c r="AG11" s="290" t="s">
        <v>964</v>
      </c>
      <c r="AH11" s="290"/>
      <c r="AI11" s="290"/>
      <c r="AJ11" s="290"/>
      <c r="AK11" s="290"/>
      <c r="AL11" s="290"/>
      <c r="AM11" s="290"/>
      <c r="AN11" s="290"/>
      <c r="AO11" s="290"/>
      <c r="AP11" s="290"/>
      <c r="AQ11" s="290"/>
      <c r="AR11" s="290"/>
      <c r="AS11" s="290"/>
      <c r="AT11" s="290"/>
      <c r="AU11" s="290"/>
      <c r="AV11" s="290"/>
      <c r="AW11" s="290"/>
      <c r="AX11" s="290"/>
      <c r="AY11" s="290"/>
      <c r="AZ11" s="290"/>
      <c r="BA11" s="290"/>
      <c r="BB11" s="290"/>
      <c r="BC11" s="290"/>
      <c r="BD11" s="290"/>
      <c r="BE11" s="290"/>
      <c r="BF11" s="290"/>
      <c r="BG11" s="290"/>
      <c r="BH11" s="290"/>
    </row>
    <row r="12" customFormat="false" ht="12.75" hidden="false" customHeight="false" outlineLevel="1" collapsed="false">
      <c r="A12" s="281" t="n">
        <v>4</v>
      </c>
      <c r="B12" s="282" t="s">
        <v>967</v>
      </c>
      <c r="C12" s="283" t="s">
        <v>968</v>
      </c>
      <c r="D12" s="284" t="s">
        <v>72</v>
      </c>
      <c r="E12" s="285" t="n">
        <v>307</v>
      </c>
      <c r="F12" s="286" t="n">
        <v>0</v>
      </c>
      <c r="G12" s="287" t="n">
        <f aca="false">SUM(E12*F12)</f>
        <v>0</v>
      </c>
      <c r="H12" s="288" t="n">
        <v>0</v>
      </c>
      <c r="I12" s="288" t="n">
        <f aca="false">ROUND(E12*H12,2)</f>
        <v>0</v>
      </c>
      <c r="J12" s="288" t="n">
        <v>10.2</v>
      </c>
      <c r="K12" s="288" t="n">
        <f aca="false">ROUND(E12*J12,2)</f>
        <v>3131.4</v>
      </c>
      <c r="L12" s="288" t="n">
        <v>21</v>
      </c>
      <c r="M12" s="288" t="n">
        <f aca="false">G12*(1+L12/100)</f>
        <v>0</v>
      </c>
      <c r="N12" s="288" t="n">
        <v>0</v>
      </c>
      <c r="O12" s="288" t="n">
        <f aca="false">ROUND(E12*N12,2)</f>
        <v>0</v>
      </c>
      <c r="P12" s="288" t="n">
        <v>0</v>
      </c>
      <c r="Q12" s="288" t="n">
        <f aca="false">ROUND(E12*P12,2)</f>
        <v>0</v>
      </c>
      <c r="R12" s="288"/>
      <c r="S12" s="288" t="s">
        <v>958</v>
      </c>
      <c r="T12" s="288" t="s">
        <v>958</v>
      </c>
      <c r="U12" s="288" t="n">
        <v>0.031</v>
      </c>
      <c r="V12" s="288" t="n">
        <f aca="false">ROUND(E12*U12,2)</f>
        <v>9.52</v>
      </c>
      <c r="W12" s="288"/>
      <c r="X12" s="289"/>
      <c r="Y12" s="290"/>
      <c r="Z12" s="290"/>
      <c r="AA12" s="290"/>
      <c r="AB12" s="290"/>
      <c r="AC12" s="290"/>
      <c r="AD12" s="290"/>
      <c r="AE12" s="290"/>
      <c r="AF12" s="290"/>
      <c r="AG12" s="290" t="s">
        <v>959</v>
      </c>
      <c r="AH12" s="290"/>
      <c r="AI12" s="290"/>
      <c r="AJ12" s="290"/>
      <c r="AK12" s="290"/>
      <c r="AL12" s="290"/>
      <c r="AM12" s="290"/>
      <c r="AN12" s="290"/>
      <c r="AO12" s="290"/>
      <c r="AP12" s="290"/>
      <c r="AQ12" s="290"/>
      <c r="AR12" s="290"/>
      <c r="AS12" s="290"/>
      <c r="AT12" s="290"/>
      <c r="AU12" s="290"/>
      <c r="AV12" s="290"/>
      <c r="AW12" s="290"/>
      <c r="AX12" s="290"/>
      <c r="AY12" s="290"/>
      <c r="AZ12" s="290"/>
      <c r="BA12" s="290"/>
      <c r="BB12" s="290"/>
      <c r="BC12" s="290"/>
      <c r="BD12" s="290"/>
      <c r="BE12" s="290"/>
      <c r="BF12" s="290"/>
      <c r="BG12" s="290"/>
      <c r="BH12" s="290"/>
    </row>
    <row r="13" customFormat="false" ht="12.75" hidden="false" customHeight="false" outlineLevel="1" collapsed="false">
      <c r="A13" s="281" t="n">
        <v>5</v>
      </c>
      <c r="B13" s="282" t="s">
        <v>969</v>
      </c>
      <c r="C13" s="283" t="s">
        <v>970</v>
      </c>
      <c r="D13" s="284" t="s">
        <v>962</v>
      </c>
      <c r="E13" s="285" t="n">
        <v>438</v>
      </c>
      <c r="F13" s="286" t="n">
        <v>0</v>
      </c>
      <c r="G13" s="287" t="n">
        <f aca="false">SUM(E13*F13)</f>
        <v>0</v>
      </c>
      <c r="H13" s="288" t="n">
        <v>0</v>
      </c>
      <c r="I13" s="288" t="n">
        <f aca="false">ROUND(E13*H13,2)</f>
        <v>0</v>
      </c>
      <c r="J13" s="288" t="n">
        <v>20.4</v>
      </c>
      <c r="K13" s="288" t="n">
        <f aca="false">ROUND(E13*J13,2)</f>
        <v>8935.2</v>
      </c>
      <c r="L13" s="288" t="n">
        <v>21</v>
      </c>
      <c r="M13" s="288" t="n">
        <f aca="false">G13*(1+L13/100)</f>
        <v>0</v>
      </c>
      <c r="N13" s="288" t="n">
        <v>0</v>
      </c>
      <c r="O13" s="288" t="n">
        <f aca="false">ROUND(E13*N13,2)</f>
        <v>0</v>
      </c>
      <c r="P13" s="288" t="n">
        <v>0</v>
      </c>
      <c r="Q13" s="288" t="n">
        <f aca="false">ROUND(E13*P13,2)</f>
        <v>0</v>
      </c>
      <c r="R13" s="288"/>
      <c r="S13" s="288" t="s">
        <v>958</v>
      </c>
      <c r="T13" s="288" t="s">
        <v>958</v>
      </c>
      <c r="U13" s="288" t="n">
        <v>0.062</v>
      </c>
      <c r="V13" s="288" t="n">
        <f aca="false">ROUND(E13*U13,2)</f>
        <v>27.16</v>
      </c>
      <c r="W13" s="288"/>
      <c r="X13" s="289"/>
      <c r="Y13" s="290"/>
      <c r="Z13" s="290"/>
      <c r="AA13" s="290"/>
      <c r="AB13" s="290"/>
      <c r="AC13" s="290"/>
      <c r="AD13" s="290"/>
      <c r="AE13" s="290"/>
      <c r="AF13" s="290"/>
      <c r="AG13" s="290" t="s">
        <v>959</v>
      </c>
      <c r="AH13" s="290"/>
      <c r="AI13" s="290"/>
      <c r="AJ13" s="290"/>
      <c r="AK13" s="290"/>
      <c r="AL13" s="290"/>
      <c r="AM13" s="290"/>
      <c r="AN13" s="290"/>
      <c r="AO13" s="290"/>
      <c r="AP13" s="290"/>
      <c r="AQ13" s="290"/>
      <c r="AR13" s="290"/>
      <c r="AS13" s="290"/>
      <c r="AT13" s="290"/>
      <c r="AU13" s="290"/>
      <c r="AV13" s="290"/>
      <c r="AW13" s="290"/>
      <c r="AX13" s="290"/>
      <c r="AY13" s="290"/>
      <c r="AZ13" s="290"/>
      <c r="BA13" s="290"/>
      <c r="BB13" s="290"/>
      <c r="BC13" s="290"/>
      <c r="BD13" s="290"/>
      <c r="BE13" s="290"/>
      <c r="BF13" s="290"/>
      <c r="BG13" s="290"/>
      <c r="BH13" s="290"/>
    </row>
    <row r="14" customFormat="false" ht="12.75" hidden="false" customHeight="false" outlineLevel="1" collapsed="false">
      <c r="A14" s="281" t="n">
        <v>6</v>
      </c>
      <c r="B14" s="282" t="s">
        <v>971</v>
      </c>
      <c r="C14" s="283" t="s">
        <v>972</v>
      </c>
      <c r="D14" s="284" t="s">
        <v>962</v>
      </c>
      <c r="E14" s="285" t="n">
        <v>438</v>
      </c>
      <c r="F14" s="286" t="n">
        <v>0</v>
      </c>
      <c r="G14" s="287" t="n">
        <f aca="false">SUM(E14*F14)</f>
        <v>0</v>
      </c>
      <c r="H14" s="288" t="n">
        <v>0</v>
      </c>
      <c r="I14" s="288" t="n">
        <f aca="false">ROUND(E14*H14,2)</f>
        <v>0</v>
      </c>
      <c r="J14" s="288" t="n">
        <v>85</v>
      </c>
      <c r="K14" s="288" t="n">
        <f aca="false">ROUND(E14*J14,2)</f>
        <v>37230</v>
      </c>
      <c r="L14" s="288" t="n">
        <v>21</v>
      </c>
      <c r="M14" s="288" t="n">
        <f aca="false">G14*(1+L14/100)</f>
        <v>0</v>
      </c>
      <c r="N14" s="288" t="n">
        <v>0</v>
      </c>
      <c r="O14" s="288" t="n">
        <f aca="false">ROUND(E14*N14,2)</f>
        <v>0</v>
      </c>
      <c r="P14" s="288" t="n">
        <v>0</v>
      </c>
      <c r="Q14" s="288" t="n">
        <f aca="false">ROUND(E14*P14,2)</f>
        <v>0</v>
      </c>
      <c r="R14" s="288"/>
      <c r="S14" s="288" t="s">
        <v>973</v>
      </c>
      <c r="T14" s="288" t="s">
        <v>974</v>
      </c>
      <c r="U14" s="288" t="n">
        <v>0.062</v>
      </c>
      <c r="V14" s="288" t="n">
        <f aca="false">ROUND(E14*U14,2)</f>
        <v>27.16</v>
      </c>
      <c r="W14" s="288"/>
      <c r="X14" s="289"/>
      <c r="Y14" s="290"/>
      <c r="Z14" s="290"/>
      <c r="AA14" s="290"/>
      <c r="AB14" s="290"/>
      <c r="AC14" s="290"/>
      <c r="AD14" s="290"/>
      <c r="AE14" s="290"/>
      <c r="AF14" s="290"/>
      <c r="AG14" s="290" t="s">
        <v>959</v>
      </c>
      <c r="AH14" s="290"/>
      <c r="AI14" s="290"/>
      <c r="AJ14" s="290"/>
      <c r="AK14" s="290"/>
      <c r="AL14" s="290"/>
      <c r="AM14" s="290"/>
      <c r="AN14" s="290"/>
      <c r="AO14" s="290"/>
      <c r="AP14" s="290"/>
      <c r="AQ14" s="290"/>
      <c r="AR14" s="290"/>
      <c r="AS14" s="290"/>
      <c r="AT14" s="290"/>
      <c r="AU14" s="290"/>
      <c r="AV14" s="290"/>
      <c r="AW14" s="290"/>
      <c r="AX14" s="290"/>
      <c r="AY14" s="290"/>
      <c r="AZ14" s="290"/>
      <c r="BA14" s="290"/>
      <c r="BB14" s="290"/>
      <c r="BC14" s="290"/>
      <c r="BD14" s="290"/>
      <c r="BE14" s="290"/>
      <c r="BF14" s="290"/>
      <c r="BG14" s="290"/>
      <c r="BH14" s="290"/>
    </row>
    <row r="15" customFormat="false" ht="12.75" hidden="false" customHeight="false" outlineLevel="1" collapsed="false">
      <c r="A15" s="281" t="n">
        <v>7</v>
      </c>
      <c r="B15" s="282" t="s">
        <v>975</v>
      </c>
      <c r="C15" s="283" t="s">
        <v>976</v>
      </c>
      <c r="D15" s="284" t="s">
        <v>962</v>
      </c>
      <c r="E15" s="285" t="n">
        <v>1</v>
      </c>
      <c r="F15" s="286" t="n">
        <v>0</v>
      </c>
      <c r="G15" s="287" t="n">
        <f aca="false">SUM(E15*F15)</f>
        <v>0</v>
      </c>
      <c r="H15" s="288" t="n">
        <v>1619.14</v>
      </c>
      <c r="I15" s="288" t="n">
        <f aca="false">ROUND(E15*H15,2)</f>
        <v>1619.14</v>
      </c>
      <c r="J15" s="288" t="n">
        <v>256.86</v>
      </c>
      <c r="K15" s="288" t="n">
        <f aca="false">ROUND(E15*J15,2)</f>
        <v>256.86</v>
      </c>
      <c r="L15" s="288" t="n">
        <v>21</v>
      </c>
      <c r="M15" s="288" t="n">
        <f aca="false">G15*(1+L15/100)</f>
        <v>0</v>
      </c>
      <c r="N15" s="288" t="n">
        <v>0.0042</v>
      </c>
      <c r="O15" s="288" t="n">
        <f aca="false">ROUND(E15*N15,2)</f>
        <v>0</v>
      </c>
      <c r="P15" s="288" t="n">
        <v>0</v>
      </c>
      <c r="Q15" s="288" t="n">
        <f aca="false">ROUND(E15*P15,2)</f>
        <v>0</v>
      </c>
      <c r="R15" s="288"/>
      <c r="S15" s="288" t="s">
        <v>958</v>
      </c>
      <c r="T15" s="288" t="s">
        <v>958</v>
      </c>
      <c r="U15" s="288" t="n">
        <v>0.842</v>
      </c>
      <c r="V15" s="288" t="n">
        <f aca="false">ROUND(E15*U15,2)</f>
        <v>0.84</v>
      </c>
      <c r="W15" s="288"/>
      <c r="X15" s="290"/>
      <c r="Y15" s="290"/>
      <c r="Z15" s="290"/>
      <c r="AA15" s="290"/>
      <c r="AB15" s="290"/>
      <c r="AC15" s="290"/>
      <c r="AD15" s="290"/>
      <c r="AE15" s="290"/>
      <c r="AF15" s="290"/>
      <c r="AG15" s="290" t="s">
        <v>959</v>
      </c>
      <c r="AH15" s="290"/>
      <c r="AI15" s="290"/>
      <c r="AJ15" s="290"/>
      <c r="AK15" s="290"/>
      <c r="AL15" s="290"/>
      <c r="AM15" s="290"/>
      <c r="AN15" s="290"/>
      <c r="AO15" s="290"/>
      <c r="AP15" s="290"/>
      <c r="AQ15" s="290"/>
      <c r="AR15" s="290"/>
      <c r="AS15" s="290"/>
      <c r="AT15" s="290"/>
      <c r="AU15" s="290"/>
      <c r="AV15" s="290"/>
      <c r="AW15" s="290"/>
      <c r="AX15" s="290"/>
      <c r="AY15" s="290"/>
      <c r="AZ15" s="290"/>
      <c r="BA15" s="290"/>
      <c r="BB15" s="290"/>
      <c r="BC15" s="290"/>
      <c r="BD15" s="290"/>
      <c r="BE15" s="290"/>
      <c r="BF15" s="290"/>
      <c r="BG15" s="290"/>
      <c r="BH15" s="290"/>
    </row>
    <row r="16" customFormat="false" ht="12.75" hidden="false" customHeight="false" outlineLevel="1" collapsed="false">
      <c r="A16" s="281" t="n">
        <v>8</v>
      </c>
      <c r="B16" s="282" t="s">
        <v>977</v>
      </c>
      <c r="C16" s="283" t="s">
        <v>978</v>
      </c>
      <c r="D16" s="284" t="s">
        <v>962</v>
      </c>
      <c r="E16" s="285" t="n">
        <v>1</v>
      </c>
      <c r="F16" s="286" t="n">
        <v>0</v>
      </c>
      <c r="G16" s="287" t="n">
        <f aca="false">SUM(E16*F16)</f>
        <v>0</v>
      </c>
      <c r="H16" s="288" t="n">
        <v>1746.18</v>
      </c>
      <c r="I16" s="288" t="n">
        <f aca="false">ROUND(E16*H16,2)</f>
        <v>1746.18</v>
      </c>
      <c r="J16" s="288" t="n">
        <v>258.82</v>
      </c>
      <c r="K16" s="288" t="n">
        <f aca="false">ROUND(E16*J16,2)</f>
        <v>258.82</v>
      </c>
      <c r="L16" s="288" t="n">
        <v>21</v>
      </c>
      <c r="M16" s="288" t="n">
        <f aca="false">G16*(1+L16/100)</f>
        <v>0</v>
      </c>
      <c r="N16" s="288" t="n">
        <v>0.0052</v>
      </c>
      <c r="O16" s="288" t="n">
        <f aca="false">ROUND(E16*N16,2)</f>
        <v>0.01</v>
      </c>
      <c r="P16" s="288" t="n">
        <v>0</v>
      </c>
      <c r="Q16" s="288" t="n">
        <f aca="false">ROUND(E16*P16,2)</f>
        <v>0</v>
      </c>
      <c r="R16" s="288"/>
      <c r="S16" s="288" t="s">
        <v>958</v>
      </c>
      <c r="T16" s="288" t="s">
        <v>958</v>
      </c>
      <c r="U16" s="288" t="n">
        <v>0.848</v>
      </c>
      <c r="V16" s="288" t="n">
        <f aca="false">ROUND(E16*U16,2)</f>
        <v>0.85</v>
      </c>
      <c r="W16" s="288"/>
      <c r="X16" s="290"/>
      <c r="Y16" s="290"/>
      <c r="Z16" s="290"/>
      <c r="AA16" s="290"/>
      <c r="AB16" s="290"/>
      <c r="AC16" s="290"/>
      <c r="AD16" s="290"/>
      <c r="AE16" s="290"/>
      <c r="AF16" s="290"/>
      <c r="AG16" s="290" t="s">
        <v>959</v>
      </c>
      <c r="AH16" s="290"/>
      <c r="AI16" s="290"/>
      <c r="AJ16" s="290"/>
      <c r="AK16" s="290"/>
      <c r="AL16" s="290"/>
      <c r="AM16" s="290"/>
      <c r="AN16" s="290"/>
      <c r="AO16" s="290"/>
      <c r="AP16" s="290"/>
      <c r="AQ16" s="290"/>
      <c r="AR16" s="290"/>
      <c r="AS16" s="290"/>
      <c r="AT16" s="290"/>
      <c r="AU16" s="290"/>
      <c r="AV16" s="290"/>
      <c r="AW16" s="290"/>
      <c r="AX16" s="290"/>
      <c r="AY16" s="290"/>
      <c r="AZ16" s="290"/>
      <c r="BA16" s="290"/>
      <c r="BB16" s="290"/>
      <c r="BC16" s="290"/>
      <c r="BD16" s="290"/>
      <c r="BE16" s="290"/>
      <c r="BF16" s="290"/>
      <c r="BG16" s="290"/>
      <c r="BH16" s="290"/>
    </row>
    <row r="17" customFormat="false" ht="12.75" hidden="false" customHeight="false" outlineLevel="1" collapsed="false">
      <c r="A17" s="281" t="n">
        <v>9</v>
      </c>
      <c r="B17" s="282" t="s">
        <v>979</v>
      </c>
      <c r="C17" s="283" t="s">
        <v>980</v>
      </c>
      <c r="D17" s="284" t="s">
        <v>962</v>
      </c>
      <c r="E17" s="285" t="n">
        <v>1</v>
      </c>
      <c r="F17" s="286" t="n">
        <v>0</v>
      </c>
      <c r="G17" s="287" t="n">
        <f aca="false">SUM(E17*F17)</f>
        <v>0</v>
      </c>
      <c r="H17" s="288" t="n">
        <v>1818.88</v>
      </c>
      <c r="I17" s="288" t="n">
        <f aca="false">ROUND(E17*H17,2)</f>
        <v>1818.88</v>
      </c>
      <c r="J17" s="288" t="n">
        <v>261.12</v>
      </c>
      <c r="K17" s="288" t="n">
        <f aca="false">ROUND(E17*J17,2)</f>
        <v>261.12</v>
      </c>
      <c r="L17" s="288" t="n">
        <v>21</v>
      </c>
      <c r="M17" s="288" t="n">
        <f aca="false">G17*(1+L17/100)</f>
        <v>0</v>
      </c>
      <c r="N17" s="288" t="n">
        <v>0.00624</v>
      </c>
      <c r="O17" s="288" t="n">
        <f aca="false">ROUND(E17*N17,2)</f>
        <v>0.01</v>
      </c>
      <c r="P17" s="288" t="n">
        <v>0</v>
      </c>
      <c r="Q17" s="288" t="n">
        <f aca="false">ROUND(E17*P17,2)</f>
        <v>0</v>
      </c>
      <c r="R17" s="288"/>
      <c r="S17" s="288" t="s">
        <v>958</v>
      </c>
      <c r="T17" s="288" t="s">
        <v>958</v>
      </c>
      <c r="U17" s="288" t="n">
        <v>0.855</v>
      </c>
      <c r="V17" s="288" t="n">
        <f aca="false">ROUND(E17*U17,2)</f>
        <v>0.86</v>
      </c>
      <c r="W17" s="288"/>
      <c r="X17" s="290"/>
      <c r="Y17" s="290"/>
      <c r="Z17" s="290"/>
      <c r="AA17" s="290"/>
      <c r="AB17" s="290"/>
      <c r="AC17" s="290"/>
      <c r="AD17" s="290"/>
      <c r="AE17" s="290"/>
      <c r="AF17" s="290"/>
      <c r="AG17" s="290" t="s">
        <v>959</v>
      </c>
      <c r="AH17" s="290"/>
      <c r="AI17" s="290"/>
      <c r="AJ17" s="290"/>
      <c r="AK17" s="290"/>
      <c r="AL17" s="290"/>
      <c r="AM17" s="290"/>
      <c r="AN17" s="290"/>
      <c r="AO17" s="290"/>
      <c r="AP17" s="290"/>
      <c r="AQ17" s="290"/>
      <c r="AR17" s="290"/>
      <c r="AS17" s="290"/>
      <c r="AT17" s="290"/>
      <c r="AU17" s="290"/>
      <c r="AV17" s="290"/>
      <c r="AW17" s="290"/>
      <c r="AX17" s="290"/>
      <c r="AY17" s="290"/>
      <c r="AZ17" s="290"/>
      <c r="BA17" s="290"/>
      <c r="BB17" s="290"/>
      <c r="BC17" s="290"/>
      <c r="BD17" s="290"/>
      <c r="BE17" s="290"/>
      <c r="BF17" s="290"/>
      <c r="BG17" s="290"/>
      <c r="BH17" s="290"/>
    </row>
    <row r="18" customFormat="false" ht="12.75" hidden="false" customHeight="false" outlineLevel="1" collapsed="false">
      <c r="A18" s="281" t="n">
        <v>10</v>
      </c>
      <c r="B18" s="282" t="s">
        <v>981</v>
      </c>
      <c r="C18" s="283" t="s">
        <v>982</v>
      </c>
      <c r="D18" s="284" t="s">
        <v>962</v>
      </c>
      <c r="E18" s="285" t="n">
        <v>4</v>
      </c>
      <c r="F18" s="286" t="n">
        <v>0</v>
      </c>
      <c r="G18" s="287" t="n">
        <f aca="false">SUM(E18*F18)</f>
        <v>0</v>
      </c>
      <c r="H18" s="288" t="n">
        <v>2724.77</v>
      </c>
      <c r="I18" s="288" t="n">
        <f aca="false">ROUND(E18*H18,2)</f>
        <v>10899.08</v>
      </c>
      <c r="J18" s="288" t="n">
        <v>310.23</v>
      </c>
      <c r="K18" s="288" t="n">
        <f aca="false">ROUND(E18*J18,2)</f>
        <v>1240.92</v>
      </c>
      <c r="L18" s="288" t="n">
        <v>21</v>
      </c>
      <c r="M18" s="288" t="n">
        <f aca="false">G18*(1+L18/100)</f>
        <v>0</v>
      </c>
      <c r="N18" s="288" t="n">
        <v>0.01873</v>
      </c>
      <c r="O18" s="288" t="n">
        <f aca="false">ROUND(E18*N18,2)</f>
        <v>0.07</v>
      </c>
      <c r="P18" s="288" t="n">
        <v>0</v>
      </c>
      <c r="Q18" s="288" t="n">
        <f aca="false">ROUND(E18*P18,2)</f>
        <v>0</v>
      </c>
      <c r="R18" s="288"/>
      <c r="S18" s="288" t="s">
        <v>958</v>
      </c>
      <c r="T18" s="288" t="s">
        <v>958</v>
      </c>
      <c r="U18" s="288" t="n">
        <v>1.0045</v>
      </c>
      <c r="V18" s="288" t="n">
        <f aca="false">ROUND(E18*U18,2)</f>
        <v>4.02</v>
      </c>
      <c r="W18" s="288"/>
      <c r="X18" s="290"/>
      <c r="Y18" s="290"/>
      <c r="Z18" s="290"/>
      <c r="AA18" s="290"/>
      <c r="AB18" s="290"/>
      <c r="AC18" s="290"/>
      <c r="AD18" s="290"/>
      <c r="AE18" s="290"/>
      <c r="AF18" s="290"/>
      <c r="AG18" s="290" t="s">
        <v>959</v>
      </c>
      <c r="AH18" s="290"/>
      <c r="AI18" s="290"/>
      <c r="AJ18" s="290"/>
      <c r="AK18" s="290"/>
      <c r="AL18" s="290"/>
      <c r="AM18" s="290"/>
      <c r="AN18" s="290"/>
      <c r="AO18" s="290"/>
      <c r="AP18" s="290"/>
      <c r="AQ18" s="290"/>
      <c r="AR18" s="290"/>
      <c r="AS18" s="290"/>
      <c r="AT18" s="290"/>
      <c r="AU18" s="290"/>
      <c r="AV18" s="290"/>
      <c r="AW18" s="290"/>
      <c r="AX18" s="290"/>
      <c r="AY18" s="290"/>
      <c r="AZ18" s="290"/>
      <c r="BA18" s="290"/>
      <c r="BB18" s="290"/>
      <c r="BC18" s="290"/>
      <c r="BD18" s="290"/>
      <c r="BE18" s="290"/>
      <c r="BF18" s="290"/>
      <c r="BG18" s="290"/>
      <c r="BH18" s="290"/>
    </row>
    <row r="19" customFormat="false" ht="12.75" hidden="false" customHeight="false" outlineLevel="1" collapsed="false">
      <c r="A19" s="281" t="n">
        <v>11</v>
      </c>
      <c r="B19" s="282" t="s">
        <v>983</v>
      </c>
      <c r="C19" s="283" t="s">
        <v>984</v>
      </c>
      <c r="D19" s="284" t="s">
        <v>962</v>
      </c>
      <c r="E19" s="285" t="n">
        <v>5</v>
      </c>
      <c r="F19" s="286" t="n">
        <v>0</v>
      </c>
      <c r="G19" s="287" t="n">
        <f aca="false">SUM(E19*F19)</f>
        <v>0</v>
      </c>
      <c r="H19" s="288" t="n">
        <v>1801.18</v>
      </c>
      <c r="I19" s="288" t="n">
        <f aca="false">ROUND(E19*H19,2)</f>
        <v>9005.9</v>
      </c>
      <c r="J19" s="288" t="n">
        <v>258.82</v>
      </c>
      <c r="K19" s="288" t="n">
        <f aca="false">ROUND(E19*J19,2)</f>
        <v>1294.1</v>
      </c>
      <c r="L19" s="288" t="n">
        <v>21</v>
      </c>
      <c r="M19" s="288" t="n">
        <f aca="false">G19*(1+L19/100)</f>
        <v>0</v>
      </c>
      <c r="N19" s="288" t="n">
        <v>0.00497</v>
      </c>
      <c r="O19" s="288" t="n">
        <f aca="false">ROUND(E19*N19,2)</f>
        <v>0.02</v>
      </c>
      <c r="P19" s="288" t="n">
        <v>0</v>
      </c>
      <c r="Q19" s="288" t="n">
        <f aca="false">ROUND(E19*P19,2)</f>
        <v>0</v>
      </c>
      <c r="R19" s="288"/>
      <c r="S19" s="288" t="s">
        <v>958</v>
      </c>
      <c r="T19" s="288" t="s">
        <v>958</v>
      </c>
      <c r="U19" s="288" t="n">
        <v>0.848</v>
      </c>
      <c r="V19" s="288" t="n">
        <f aca="false">ROUND(E19*U19,2)</f>
        <v>4.24</v>
      </c>
      <c r="W19" s="288"/>
      <c r="X19" s="290"/>
      <c r="Y19" s="290"/>
      <c r="Z19" s="290"/>
      <c r="AA19" s="290"/>
      <c r="AB19" s="290"/>
      <c r="AC19" s="290"/>
      <c r="AD19" s="290"/>
      <c r="AE19" s="290"/>
      <c r="AF19" s="290"/>
      <c r="AG19" s="290" t="s">
        <v>959</v>
      </c>
      <c r="AH19" s="290"/>
      <c r="AI19" s="290"/>
      <c r="AJ19" s="290"/>
      <c r="AK19" s="290"/>
      <c r="AL19" s="290"/>
      <c r="AM19" s="290"/>
      <c r="AN19" s="290"/>
      <c r="AO19" s="290"/>
      <c r="AP19" s="290"/>
      <c r="AQ19" s="290"/>
      <c r="AR19" s="290"/>
      <c r="AS19" s="290"/>
      <c r="AT19" s="290"/>
      <c r="AU19" s="290"/>
      <c r="AV19" s="290"/>
      <c r="AW19" s="290"/>
      <c r="AX19" s="290"/>
      <c r="AY19" s="290"/>
      <c r="AZ19" s="290"/>
      <c r="BA19" s="290"/>
      <c r="BB19" s="290"/>
      <c r="BC19" s="290"/>
      <c r="BD19" s="290"/>
      <c r="BE19" s="290"/>
      <c r="BF19" s="290"/>
      <c r="BG19" s="290"/>
      <c r="BH19" s="290"/>
    </row>
    <row r="20" customFormat="false" ht="12.75" hidden="false" customHeight="false" outlineLevel="1" collapsed="false">
      <c r="A20" s="281" t="n">
        <v>12</v>
      </c>
      <c r="B20" s="282" t="s">
        <v>985</v>
      </c>
      <c r="C20" s="283" t="s">
        <v>986</v>
      </c>
      <c r="D20" s="284" t="s">
        <v>962</v>
      </c>
      <c r="E20" s="285" t="n">
        <v>1</v>
      </c>
      <c r="F20" s="286" t="n">
        <v>0</v>
      </c>
      <c r="G20" s="287" t="n">
        <f aca="false">SUM(E20*F20)</f>
        <v>0</v>
      </c>
      <c r="H20" s="288" t="n">
        <v>1876.18</v>
      </c>
      <c r="I20" s="288" t="n">
        <f aca="false">ROUND(E20*H20,2)</f>
        <v>1876.18</v>
      </c>
      <c r="J20" s="288" t="n">
        <v>258.82</v>
      </c>
      <c r="K20" s="288" t="n">
        <f aca="false">ROUND(E20*J20,2)</f>
        <v>258.82</v>
      </c>
      <c r="L20" s="288" t="n">
        <v>21</v>
      </c>
      <c r="M20" s="288" t="n">
        <f aca="false">G20*(1+L20/100)</f>
        <v>0</v>
      </c>
      <c r="N20" s="288" t="n">
        <v>0.00621</v>
      </c>
      <c r="O20" s="288" t="n">
        <f aca="false">ROUND(E20*N20,2)</f>
        <v>0.01</v>
      </c>
      <c r="P20" s="288" t="n">
        <v>0</v>
      </c>
      <c r="Q20" s="288" t="n">
        <f aca="false">ROUND(E20*P20,2)</f>
        <v>0</v>
      </c>
      <c r="R20" s="288"/>
      <c r="S20" s="288" t="s">
        <v>958</v>
      </c>
      <c r="T20" s="288" t="s">
        <v>958</v>
      </c>
      <c r="U20" s="288" t="n">
        <v>0.848</v>
      </c>
      <c r="V20" s="288" t="n">
        <f aca="false">ROUND(E20*U20,2)</f>
        <v>0.85</v>
      </c>
      <c r="W20" s="288"/>
      <c r="X20" s="290"/>
      <c r="Y20" s="290"/>
      <c r="Z20" s="290"/>
      <c r="AA20" s="290"/>
      <c r="AB20" s="290"/>
      <c r="AC20" s="290"/>
      <c r="AD20" s="290"/>
      <c r="AE20" s="290"/>
      <c r="AF20" s="290"/>
      <c r="AG20" s="290" t="s">
        <v>959</v>
      </c>
      <c r="AH20" s="290"/>
      <c r="AI20" s="290"/>
      <c r="AJ20" s="290"/>
      <c r="AK20" s="290"/>
      <c r="AL20" s="290"/>
      <c r="AM20" s="290"/>
      <c r="AN20" s="290"/>
      <c r="AO20" s="290"/>
      <c r="AP20" s="290"/>
      <c r="AQ20" s="290"/>
      <c r="AR20" s="290"/>
      <c r="AS20" s="290"/>
      <c r="AT20" s="290"/>
      <c r="AU20" s="290"/>
      <c r="AV20" s="290"/>
      <c r="AW20" s="290"/>
      <c r="AX20" s="290"/>
      <c r="AY20" s="290"/>
      <c r="AZ20" s="290"/>
      <c r="BA20" s="290"/>
      <c r="BB20" s="290"/>
      <c r="BC20" s="290"/>
      <c r="BD20" s="290"/>
      <c r="BE20" s="290"/>
      <c r="BF20" s="290"/>
      <c r="BG20" s="290"/>
      <c r="BH20" s="290"/>
    </row>
    <row r="21" customFormat="false" ht="12.75" hidden="false" customHeight="false" outlineLevel="1" collapsed="false">
      <c r="A21" s="281" t="n">
        <v>13</v>
      </c>
      <c r="B21" s="282" t="s">
        <v>987</v>
      </c>
      <c r="C21" s="283" t="s">
        <v>988</v>
      </c>
      <c r="D21" s="284" t="s">
        <v>962</v>
      </c>
      <c r="E21" s="285" t="n">
        <v>18</v>
      </c>
      <c r="F21" s="286" t="n">
        <v>0</v>
      </c>
      <c r="G21" s="287" t="n">
        <f aca="false">SUM(E21*F21)</f>
        <v>0</v>
      </c>
      <c r="H21" s="288" t="n">
        <v>1948.88</v>
      </c>
      <c r="I21" s="288" t="n">
        <f aca="false">ROUND(E21*H21,2)</f>
        <v>35079.84</v>
      </c>
      <c r="J21" s="288" t="n">
        <v>261.12</v>
      </c>
      <c r="K21" s="288" t="n">
        <f aca="false">ROUND(E21*J21,2)</f>
        <v>4700.16</v>
      </c>
      <c r="L21" s="288" t="n">
        <v>21</v>
      </c>
      <c r="M21" s="288" t="n">
        <f aca="false">G21*(1+L21/100)</f>
        <v>0</v>
      </c>
      <c r="N21" s="288" t="n">
        <v>0.00745</v>
      </c>
      <c r="O21" s="288" t="n">
        <f aca="false">ROUND(E21*N21,2)</f>
        <v>0.13</v>
      </c>
      <c r="P21" s="288" t="n">
        <v>0</v>
      </c>
      <c r="Q21" s="288" t="n">
        <f aca="false">ROUND(E21*P21,2)</f>
        <v>0</v>
      </c>
      <c r="R21" s="288"/>
      <c r="S21" s="288" t="s">
        <v>958</v>
      </c>
      <c r="T21" s="288" t="s">
        <v>958</v>
      </c>
      <c r="U21" s="288" t="n">
        <v>0.855</v>
      </c>
      <c r="V21" s="288" t="n">
        <f aca="false">ROUND(E21*U21,2)</f>
        <v>15.39</v>
      </c>
      <c r="W21" s="288"/>
      <c r="X21" s="290"/>
      <c r="Y21" s="290"/>
      <c r="Z21" s="290"/>
      <c r="AA21" s="290"/>
      <c r="AB21" s="290"/>
      <c r="AC21" s="290"/>
      <c r="AD21" s="290"/>
      <c r="AE21" s="290"/>
      <c r="AF21" s="290"/>
      <c r="AG21" s="290" t="s">
        <v>959</v>
      </c>
      <c r="AH21" s="290"/>
      <c r="AI21" s="290"/>
      <c r="AJ21" s="290"/>
      <c r="AK21" s="290"/>
      <c r="AL21" s="290"/>
      <c r="AM21" s="290"/>
      <c r="AN21" s="290"/>
      <c r="AO21" s="290"/>
      <c r="AP21" s="290"/>
      <c r="AQ21" s="290"/>
      <c r="AR21" s="290"/>
      <c r="AS21" s="290"/>
      <c r="AT21" s="290"/>
      <c r="AU21" s="290"/>
      <c r="AV21" s="290"/>
      <c r="AW21" s="290"/>
      <c r="AX21" s="290"/>
      <c r="AY21" s="290"/>
      <c r="AZ21" s="290"/>
      <c r="BA21" s="290"/>
      <c r="BB21" s="290"/>
      <c r="BC21" s="290"/>
      <c r="BD21" s="290"/>
      <c r="BE21" s="290"/>
      <c r="BF21" s="290"/>
      <c r="BG21" s="290"/>
      <c r="BH21" s="290"/>
    </row>
    <row r="22" customFormat="false" ht="12.75" hidden="false" customHeight="false" outlineLevel="1" collapsed="false">
      <c r="A22" s="281" t="n">
        <v>14</v>
      </c>
      <c r="B22" s="282" t="s">
        <v>989</v>
      </c>
      <c r="C22" s="283" t="s">
        <v>990</v>
      </c>
      <c r="D22" s="284" t="s">
        <v>962</v>
      </c>
      <c r="E22" s="285" t="n">
        <v>24</v>
      </c>
      <c r="F22" s="286" t="n">
        <v>0</v>
      </c>
      <c r="G22" s="287" t="n">
        <f aca="false">SUM(E22*F22)</f>
        <v>0</v>
      </c>
      <c r="H22" s="288" t="n">
        <v>2028.88</v>
      </c>
      <c r="I22" s="288" t="n">
        <f aca="false">ROUND(E22*H22,2)</f>
        <v>48693.12</v>
      </c>
      <c r="J22" s="288" t="n">
        <v>261.12</v>
      </c>
      <c r="K22" s="288" t="n">
        <f aca="false">ROUND(E22*J22,2)</f>
        <v>6266.88</v>
      </c>
      <c r="L22" s="288" t="n">
        <v>21</v>
      </c>
      <c r="M22" s="288" t="n">
        <f aca="false">G22*(1+L22/100)</f>
        <v>0</v>
      </c>
      <c r="N22" s="288" t="n">
        <v>0.0087</v>
      </c>
      <c r="O22" s="288" t="n">
        <f aca="false">ROUND(E22*N22,2)</f>
        <v>0.21</v>
      </c>
      <c r="P22" s="288" t="n">
        <v>0</v>
      </c>
      <c r="Q22" s="288" t="n">
        <f aca="false">ROUND(E22*P22,2)</f>
        <v>0</v>
      </c>
      <c r="R22" s="288"/>
      <c r="S22" s="288" t="s">
        <v>958</v>
      </c>
      <c r="T22" s="288" t="s">
        <v>958</v>
      </c>
      <c r="U22" s="288" t="n">
        <v>0.855</v>
      </c>
      <c r="V22" s="288" t="n">
        <f aca="false">ROUND(E22*U22,2)</f>
        <v>20.52</v>
      </c>
      <c r="W22" s="288"/>
      <c r="X22" s="290"/>
      <c r="Y22" s="290"/>
      <c r="Z22" s="290"/>
      <c r="AA22" s="290"/>
      <c r="AB22" s="290"/>
      <c r="AC22" s="290"/>
      <c r="AD22" s="290"/>
      <c r="AE22" s="290"/>
      <c r="AF22" s="290"/>
      <c r="AG22" s="290" t="s">
        <v>959</v>
      </c>
      <c r="AH22" s="290"/>
      <c r="AI22" s="290"/>
      <c r="AJ22" s="290"/>
      <c r="AK22" s="290"/>
      <c r="AL22" s="290"/>
      <c r="AM22" s="290"/>
      <c r="AN22" s="290"/>
      <c r="AO22" s="290"/>
      <c r="AP22" s="290"/>
      <c r="AQ22" s="290"/>
      <c r="AR22" s="290"/>
      <c r="AS22" s="290"/>
      <c r="AT22" s="290"/>
      <c r="AU22" s="290"/>
      <c r="AV22" s="290"/>
      <c r="AW22" s="290"/>
      <c r="AX22" s="290"/>
      <c r="AY22" s="290"/>
      <c r="AZ22" s="290"/>
      <c r="BA22" s="290"/>
      <c r="BB22" s="290"/>
      <c r="BC22" s="290"/>
      <c r="BD22" s="290"/>
      <c r="BE22" s="290"/>
      <c r="BF22" s="290"/>
      <c r="BG22" s="290"/>
      <c r="BH22" s="290"/>
    </row>
    <row r="23" customFormat="false" ht="12.75" hidden="false" customHeight="false" outlineLevel="1" collapsed="false">
      <c r="A23" s="281" t="n">
        <v>15</v>
      </c>
      <c r="B23" s="282" t="s">
        <v>991</v>
      </c>
      <c r="C23" s="283" t="s">
        <v>992</v>
      </c>
      <c r="D23" s="284" t="s">
        <v>962</v>
      </c>
      <c r="E23" s="285" t="n">
        <v>26</v>
      </c>
      <c r="F23" s="286" t="n">
        <v>0</v>
      </c>
      <c r="G23" s="287" t="n">
        <f aca="false">SUM(E23*F23)</f>
        <v>0</v>
      </c>
      <c r="H23" s="288" t="n">
        <v>2106.25</v>
      </c>
      <c r="I23" s="288" t="n">
        <f aca="false">ROUND(E23*H23,2)</f>
        <v>54762.5</v>
      </c>
      <c r="J23" s="288" t="n">
        <v>263.75</v>
      </c>
      <c r="K23" s="288" t="n">
        <f aca="false">ROUND(E23*J23,2)</f>
        <v>6857.5</v>
      </c>
      <c r="L23" s="288" t="n">
        <v>21</v>
      </c>
      <c r="M23" s="288" t="n">
        <f aca="false">G23*(1+L23/100)</f>
        <v>0</v>
      </c>
      <c r="N23" s="288" t="n">
        <v>0.00994</v>
      </c>
      <c r="O23" s="288" t="n">
        <f aca="false">ROUND(E23*N23,2)</f>
        <v>0.26</v>
      </c>
      <c r="P23" s="288" t="n">
        <v>0</v>
      </c>
      <c r="Q23" s="288" t="n">
        <f aca="false">ROUND(E23*P23,2)</f>
        <v>0</v>
      </c>
      <c r="R23" s="288"/>
      <c r="S23" s="288" t="s">
        <v>958</v>
      </c>
      <c r="T23" s="288" t="s">
        <v>958</v>
      </c>
      <c r="U23" s="288" t="n">
        <v>0.863</v>
      </c>
      <c r="V23" s="288" t="n">
        <f aca="false">ROUND(E23*U23,2)</f>
        <v>22.44</v>
      </c>
      <c r="W23" s="288"/>
      <c r="X23" s="290"/>
      <c r="Y23" s="290"/>
      <c r="Z23" s="290"/>
      <c r="AA23" s="290"/>
      <c r="AB23" s="290"/>
      <c r="AC23" s="290"/>
      <c r="AD23" s="290"/>
      <c r="AE23" s="290"/>
      <c r="AF23" s="290"/>
      <c r="AG23" s="290" t="s">
        <v>959</v>
      </c>
      <c r="AH23" s="290"/>
      <c r="AI23" s="290"/>
      <c r="AJ23" s="290"/>
      <c r="AK23" s="290"/>
      <c r="AL23" s="290"/>
      <c r="AM23" s="290"/>
      <c r="AN23" s="290"/>
      <c r="AO23" s="290"/>
      <c r="AP23" s="290"/>
      <c r="AQ23" s="290"/>
      <c r="AR23" s="290"/>
      <c r="AS23" s="290"/>
      <c r="AT23" s="290"/>
      <c r="AU23" s="290"/>
      <c r="AV23" s="290"/>
      <c r="AW23" s="290"/>
      <c r="AX23" s="290"/>
      <c r="AY23" s="290"/>
      <c r="AZ23" s="290"/>
      <c r="BA23" s="290"/>
      <c r="BB23" s="290"/>
      <c r="BC23" s="290"/>
      <c r="BD23" s="290"/>
      <c r="BE23" s="290"/>
      <c r="BF23" s="290"/>
      <c r="BG23" s="290"/>
      <c r="BH23" s="290"/>
    </row>
    <row r="24" customFormat="false" ht="12.75" hidden="false" customHeight="false" outlineLevel="1" collapsed="false">
      <c r="A24" s="281" t="n">
        <v>16</v>
      </c>
      <c r="B24" s="282" t="s">
        <v>993</v>
      </c>
      <c r="C24" s="283" t="s">
        <v>994</v>
      </c>
      <c r="D24" s="284" t="s">
        <v>962</v>
      </c>
      <c r="E24" s="285" t="n">
        <v>3</v>
      </c>
      <c r="F24" s="286" t="n">
        <v>0</v>
      </c>
      <c r="G24" s="287" t="n">
        <f aca="false">SUM(E24*F24)</f>
        <v>0</v>
      </c>
      <c r="H24" s="288" t="n">
        <v>2181.25</v>
      </c>
      <c r="I24" s="288" t="n">
        <f aca="false">ROUND(E24*H24,2)</f>
        <v>6543.75</v>
      </c>
      <c r="J24" s="288" t="n">
        <v>263.75</v>
      </c>
      <c r="K24" s="288" t="n">
        <f aca="false">ROUND(E24*J24,2)</f>
        <v>791.25</v>
      </c>
      <c r="L24" s="288" t="n">
        <v>21</v>
      </c>
      <c r="M24" s="288" t="n">
        <f aca="false">G24*(1+L24/100)</f>
        <v>0</v>
      </c>
      <c r="N24" s="288" t="n">
        <v>0.01111</v>
      </c>
      <c r="O24" s="288" t="n">
        <f aca="false">ROUND(E24*N24,2)</f>
        <v>0.03</v>
      </c>
      <c r="P24" s="288" t="n">
        <v>0</v>
      </c>
      <c r="Q24" s="288" t="n">
        <f aca="false">ROUND(E24*P24,2)</f>
        <v>0</v>
      </c>
      <c r="R24" s="288"/>
      <c r="S24" s="288" t="s">
        <v>958</v>
      </c>
      <c r="T24" s="288" t="s">
        <v>958</v>
      </c>
      <c r="U24" s="288" t="n">
        <v>0.863</v>
      </c>
      <c r="V24" s="288" t="n">
        <f aca="false">ROUND(E24*U24,2)</f>
        <v>2.59</v>
      </c>
      <c r="W24" s="288"/>
      <c r="X24" s="290"/>
      <c r="Y24" s="290"/>
      <c r="Z24" s="290"/>
      <c r="AA24" s="290"/>
      <c r="AB24" s="290"/>
      <c r="AC24" s="290"/>
      <c r="AD24" s="290"/>
      <c r="AE24" s="290"/>
      <c r="AF24" s="290"/>
      <c r="AG24" s="290" t="s">
        <v>959</v>
      </c>
      <c r="AH24" s="290"/>
      <c r="AI24" s="290"/>
      <c r="AJ24" s="290"/>
      <c r="AK24" s="290"/>
      <c r="AL24" s="290"/>
      <c r="AM24" s="290"/>
      <c r="AN24" s="290"/>
      <c r="AO24" s="290"/>
      <c r="AP24" s="290"/>
      <c r="AQ24" s="290"/>
      <c r="AR24" s="290"/>
      <c r="AS24" s="290"/>
      <c r="AT24" s="290"/>
      <c r="AU24" s="290"/>
      <c r="AV24" s="290"/>
      <c r="AW24" s="290"/>
      <c r="AX24" s="290"/>
      <c r="AY24" s="290"/>
      <c r="AZ24" s="290"/>
      <c r="BA24" s="290"/>
      <c r="BB24" s="290"/>
      <c r="BC24" s="290"/>
      <c r="BD24" s="290"/>
      <c r="BE24" s="290"/>
      <c r="BF24" s="290"/>
      <c r="BG24" s="290"/>
      <c r="BH24" s="290"/>
    </row>
    <row r="25" customFormat="false" ht="12.75" hidden="false" customHeight="false" outlineLevel="1" collapsed="false">
      <c r="A25" s="281" t="n">
        <v>17</v>
      </c>
      <c r="B25" s="282" t="s">
        <v>995</v>
      </c>
      <c r="C25" s="283" t="s">
        <v>996</v>
      </c>
      <c r="D25" s="284" t="s">
        <v>962</v>
      </c>
      <c r="E25" s="285" t="n">
        <v>45</v>
      </c>
      <c r="F25" s="286" t="n">
        <v>0</v>
      </c>
      <c r="G25" s="287" t="n">
        <f aca="false">SUM(E25*F25)</f>
        <v>0</v>
      </c>
      <c r="H25" s="288" t="n">
        <v>2189.94</v>
      </c>
      <c r="I25" s="288" t="n">
        <f aca="false">ROUND(E25*H25,2)</f>
        <v>98547.3</v>
      </c>
      <c r="J25" s="288" t="n">
        <v>265.06</v>
      </c>
      <c r="K25" s="288" t="n">
        <f aca="false">ROUND(E25*J25,2)</f>
        <v>11927.7</v>
      </c>
      <c r="L25" s="288" t="n">
        <v>21</v>
      </c>
      <c r="M25" s="288" t="n">
        <f aca="false">G25*(1+L25/100)</f>
        <v>0</v>
      </c>
      <c r="N25" s="288" t="n">
        <v>0.01243</v>
      </c>
      <c r="O25" s="288" t="n">
        <f aca="false">ROUND(E25*N25,2)</f>
        <v>0.56</v>
      </c>
      <c r="P25" s="288" t="n">
        <v>0</v>
      </c>
      <c r="Q25" s="288" t="n">
        <f aca="false">ROUND(E25*P25,2)</f>
        <v>0</v>
      </c>
      <c r="R25" s="288"/>
      <c r="S25" s="288" t="s">
        <v>958</v>
      </c>
      <c r="T25" s="288" t="s">
        <v>958</v>
      </c>
      <c r="U25" s="288" t="n">
        <v>0.867</v>
      </c>
      <c r="V25" s="288" t="n">
        <f aca="false">ROUND(E25*U25,2)</f>
        <v>39.02</v>
      </c>
      <c r="W25" s="288"/>
      <c r="X25" s="290"/>
      <c r="Y25" s="290"/>
      <c r="Z25" s="290"/>
      <c r="AA25" s="290"/>
      <c r="AB25" s="290"/>
      <c r="AC25" s="290"/>
      <c r="AD25" s="290"/>
      <c r="AE25" s="290"/>
      <c r="AF25" s="290"/>
      <c r="AG25" s="290" t="s">
        <v>959</v>
      </c>
      <c r="AH25" s="290"/>
      <c r="AI25" s="290"/>
      <c r="AJ25" s="290"/>
      <c r="AK25" s="290"/>
      <c r="AL25" s="290"/>
      <c r="AM25" s="290"/>
      <c r="AN25" s="290"/>
      <c r="AO25" s="290"/>
      <c r="AP25" s="290"/>
      <c r="AQ25" s="290"/>
      <c r="AR25" s="290"/>
      <c r="AS25" s="290"/>
      <c r="AT25" s="290"/>
      <c r="AU25" s="290"/>
      <c r="AV25" s="290"/>
      <c r="AW25" s="290"/>
      <c r="AX25" s="290"/>
      <c r="AY25" s="290"/>
      <c r="AZ25" s="290"/>
      <c r="BA25" s="290"/>
      <c r="BB25" s="290"/>
      <c r="BC25" s="290"/>
      <c r="BD25" s="290"/>
      <c r="BE25" s="290"/>
      <c r="BF25" s="290"/>
      <c r="BG25" s="290"/>
      <c r="BH25" s="290"/>
    </row>
    <row r="26" customFormat="false" ht="12.75" hidden="false" customHeight="false" outlineLevel="1" collapsed="false">
      <c r="A26" s="281" t="n">
        <v>18</v>
      </c>
      <c r="B26" s="282" t="s">
        <v>997</v>
      </c>
      <c r="C26" s="283" t="s">
        <v>998</v>
      </c>
      <c r="D26" s="284" t="s">
        <v>962</v>
      </c>
      <c r="E26" s="285" t="n">
        <v>7</v>
      </c>
      <c r="F26" s="286" t="n">
        <v>0</v>
      </c>
      <c r="G26" s="287" t="n">
        <f aca="false">SUM(E26*F26)</f>
        <v>0</v>
      </c>
      <c r="H26" s="288" t="n">
        <v>2333.28</v>
      </c>
      <c r="I26" s="288" t="n">
        <f aca="false">ROUND(E26*H26,2)</f>
        <v>16332.96</v>
      </c>
      <c r="J26" s="288" t="n">
        <v>266.72</v>
      </c>
      <c r="K26" s="288" t="n">
        <f aca="false">ROUND(E26*J26,2)</f>
        <v>1867.04</v>
      </c>
      <c r="L26" s="288" t="n">
        <v>21</v>
      </c>
      <c r="M26" s="288" t="n">
        <f aca="false">G26*(1+L26/100)</f>
        <v>0</v>
      </c>
      <c r="N26" s="288" t="n">
        <v>0.01367</v>
      </c>
      <c r="O26" s="288" t="n">
        <f aca="false">ROUND(E26*N26,2)</f>
        <v>0.1</v>
      </c>
      <c r="P26" s="288" t="n">
        <v>0</v>
      </c>
      <c r="Q26" s="288" t="n">
        <f aca="false">ROUND(E26*P26,2)</f>
        <v>0</v>
      </c>
      <c r="R26" s="288"/>
      <c r="S26" s="288" t="s">
        <v>958</v>
      </c>
      <c r="T26" s="288" t="s">
        <v>958</v>
      </c>
      <c r="U26" s="288" t="n">
        <v>0.872</v>
      </c>
      <c r="V26" s="288" t="n">
        <f aca="false">ROUND(E26*U26,2)</f>
        <v>6.1</v>
      </c>
      <c r="W26" s="288"/>
      <c r="X26" s="290"/>
      <c r="Y26" s="290"/>
      <c r="Z26" s="290"/>
      <c r="AA26" s="290"/>
      <c r="AB26" s="290"/>
      <c r="AC26" s="290"/>
      <c r="AD26" s="290"/>
      <c r="AE26" s="290"/>
      <c r="AF26" s="290"/>
      <c r="AG26" s="290" t="s">
        <v>959</v>
      </c>
      <c r="AH26" s="290"/>
      <c r="AI26" s="290"/>
      <c r="AJ26" s="290"/>
      <c r="AK26" s="290"/>
      <c r="AL26" s="290"/>
      <c r="AM26" s="290"/>
      <c r="AN26" s="290"/>
      <c r="AO26" s="290"/>
      <c r="AP26" s="290"/>
      <c r="AQ26" s="290"/>
      <c r="AR26" s="290"/>
      <c r="AS26" s="290"/>
      <c r="AT26" s="290"/>
      <c r="AU26" s="290"/>
      <c r="AV26" s="290"/>
      <c r="AW26" s="290"/>
      <c r="AX26" s="290"/>
      <c r="AY26" s="290"/>
      <c r="AZ26" s="290"/>
      <c r="BA26" s="290"/>
      <c r="BB26" s="290"/>
      <c r="BC26" s="290"/>
      <c r="BD26" s="290"/>
      <c r="BE26" s="290"/>
      <c r="BF26" s="290"/>
      <c r="BG26" s="290"/>
      <c r="BH26" s="290"/>
    </row>
    <row r="27" customFormat="false" ht="12.75" hidden="false" customHeight="false" outlineLevel="1" collapsed="false">
      <c r="A27" s="281" t="n">
        <v>19</v>
      </c>
      <c r="B27" s="282" t="s">
        <v>999</v>
      </c>
      <c r="C27" s="283" t="s">
        <v>1000</v>
      </c>
      <c r="D27" s="284" t="s">
        <v>962</v>
      </c>
      <c r="E27" s="285" t="n">
        <v>32</v>
      </c>
      <c r="F27" s="286" t="n">
        <v>0</v>
      </c>
      <c r="G27" s="287" t="n">
        <f aca="false">SUM(E27*F27)</f>
        <v>0</v>
      </c>
      <c r="H27" s="288" t="n">
        <v>2406.98</v>
      </c>
      <c r="I27" s="288" t="n">
        <f aca="false">ROUND(E27*H27,2)</f>
        <v>77023.36</v>
      </c>
      <c r="J27" s="288" t="n">
        <v>268.02</v>
      </c>
      <c r="K27" s="288" t="n">
        <f aca="false">ROUND(E27*J27,2)</f>
        <v>8576.64</v>
      </c>
      <c r="L27" s="288" t="n">
        <v>21</v>
      </c>
      <c r="M27" s="288" t="n">
        <f aca="false">G27*(1+L27/100)</f>
        <v>0</v>
      </c>
      <c r="N27" s="288" t="n">
        <v>0.01491</v>
      </c>
      <c r="O27" s="288" t="n">
        <f aca="false">ROUND(E27*N27,2)</f>
        <v>0.48</v>
      </c>
      <c r="P27" s="288" t="n">
        <v>0</v>
      </c>
      <c r="Q27" s="288" t="n">
        <f aca="false">ROUND(E27*P27,2)</f>
        <v>0</v>
      </c>
      <c r="R27" s="288"/>
      <c r="S27" s="288" t="s">
        <v>958</v>
      </c>
      <c r="T27" s="288" t="s">
        <v>958</v>
      </c>
      <c r="U27" s="288" t="n">
        <v>0.876</v>
      </c>
      <c r="V27" s="288" t="n">
        <f aca="false">ROUND(E27*U27,2)</f>
        <v>28.03</v>
      </c>
      <c r="W27" s="288"/>
      <c r="X27" s="290"/>
      <c r="Y27" s="290"/>
      <c r="Z27" s="290"/>
      <c r="AA27" s="290"/>
      <c r="AB27" s="290"/>
      <c r="AC27" s="290"/>
      <c r="AD27" s="290"/>
      <c r="AE27" s="290"/>
      <c r="AF27" s="290"/>
      <c r="AG27" s="290" t="s">
        <v>959</v>
      </c>
      <c r="AH27" s="290"/>
      <c r="AI27" s="290"/>
      <c r="AJ27" s="290"/>
      <c r="AK27" s="290"/>
      <c r="AL27" s="290"/>
      <c r="AM27" s="290"/>
      <c r="AN27" s="290"/>
      <c r="AO27" s="290"/>
      <c r="AP27" s="290"/>
      <c r="AQ27" s="290"/>
      <c r="AR27" s="290"/>
      <c r="AS27" s="290"/>
      <c r="AT27" s="290"/>
      <c r="AU27" s="290"/>
      <c r="AV27" s="290"/>
      <c r="AW27" s="290"/>
      <c r="AX27" s="290"/>
      <c r="AY27" s="290"/>
      <c r="AZ27" s="290"/>
      <c r="BA27" s="290"/>
      <c r="BB27" s="290"/>
      <c r="BC27" s="290"/>
      <c r="BD27" s="290"/>
      <c r="BE27" s="290"/>
      <c r="BF27" s="290"/>
      <c r="BG27" s="290"/>
      <c r="BH27" s="290"/>
    </row>
    <row r="28" customFormat="false" ht="12.75" hidden="false" customHeight="false" outlineLevel="1" collapsed="false">
      <c r="A28" s="281" t="n">
        <v>20</v>
      </c>
      <c r="B28" s="282" t="s">
        <v>1001</v>
      </c>
      <c r="C28" s="283" t="s">
        <v>1002</v>
      </c>
      <c r="D28" s="284" t="s">
        <v>962</v>
      </c>
      <c r="E28" s="285" t="n">
        <v>8</v>
      </c>
      <c r="F28" s="286" t="n">
        <v>0</v>
      </c>
      <c r="G28" s="287" t="n">
        <f aca="false">SUM(E28*F28)</f>
        <v>0</v>
      </c>
      <c r="H28" s="288" t="n">
        <v>2560.68</v>
      </c>
      <c r="I28" s="288" t="n">
        <f aca="false">ROUND(E28*H28,2)</f>
        <v>20485.44</v>
      </c>
      <c r="J28" s="288" t="n">
        <v>269.32</v>
      </c>
      <c r="K28" s="288" t="n">
        <f aca="false">ROUND(E28*J28,2)</f>
        <v>2154.56</v>
      </c>
      <c r="L28" s="288" t="n">
        <v>21</v>
      </c>
      <c r="M28" s="288" t="n">
        <f aca="false">G28*(1+L28/100)</f>
        <v>0</v>
      </c>
      <c r="N28" s="288" t="n">
        <v>0.0174</v>
      </c>
      <c r="O28" s="288" t="n">
        <f aca="false">ROUND(E28*N28,2)</f>
        <v>0.14</v>
      </c>
      <c r="P28" s="288" t="n">
        <v>0</v>
      </c>
      <c r="Q28" s="288" t="n">
        <f aca="false">ROUND(E28*P28,2)</f>
        <v>0</v>
      </c>
      <c r="R28" s="288"/>
      <c r="S28" s="288" t="s">
        <v>958</v>
      </c>
      <c r="T28" s="288" t="s">
        <v>958</v>
      </c>
      <c r="U28" s="288" t="n">
        <v>0.88</v>
      </c>
      <c r="V28" s="288" t="n">
        <f aca="false">ROUND(E28*U28,2)</f>
        <v>7.04</v>
      </c>
      <c r="W28" s="288"/>
      <c r="X28" s="290"/>
      <c r="Y28" s="290"/>
      <c r="Z28" s="290"/>
      <c r="AA28" s="290"/>
      <c r="AB28" s="290"/>
      <c r="AC28" s="290"/>
      <c r="AD28" s="290"/>
      <c r="AE28" s="290"/>
      <c r="AF28" s="290"/>
      <c r="AG28" s="290" t="s">
        <v>959</v>
      </c>
      <c r="AH28" s="290"/>
      <c r="AI28" s="290"/>
      <c r="AJ28" s="290"/>
      <c r="AK28" s="290"/>
      <c r="AL28" s="290"/>
      <c r="AM28" s="290"/>
      <c r="AN28" s="290"/>
      <c r="AO28" s="290"/>
      <c r="AP28" s="290"/>
      <c r="AQ28" s="290"/>
      <c r="AR28" s="290"/>
      <c r="AS28" s="290"/>
      <c r="AT28" s="290"/>
      <c r="AU28" s="290"/>
      <c r="AV28" s="290"/>
      <c r="AW28" s="290"/>
      <c r="AX28" s="290"/>
      <c r="AY28" s="290"/>
      <c r="AZ28" s="290"/>
      <c r="BA28" s="290"/>
      <c r="BB28" s="290"/>
      <c r="BC28" s="290"/>
      <c r="BD28" s="290"/>
      <c r="BE28" s="290"/>
      <c r="BF28" s="290"/>
      <c r="BG28" s="290"/>
      <c r="BH28" s="290"/>
    </row>
    <row r="29" customFormat="false" ht="12.75" hidden="false" customHeight="false" outlineLevel="1" collapsed="false">
      <c r="A29" s="281" t="n">
        <v>21</v>
      </c>
      <c r="B29" s="282" t="s">
        <v>1003</v>
      </c>
      <c r="C29" s="283" t="s">
        <v>1004</v>
      </c>
      <c r="D29" s="284" t="s">
        <v>962</v>
      </c>
      <c r="E29" s="285" t="n">
        <v>6</v>
      </c>
      <c r="F29" s="286" t="n">
        <v>0</v>
      </c>
      <c r="G29" s="287" t="n">
        <f aca="false">SUM(E29*F29)</f>
        <v>0</v>
      </c>
      <c r="H29" s="288" t="n">
        <v>2709.22</v>
      </c>
      <c r="I29" s="288" t="n">
        <f aca="false">ROUND(E29*H29,2)</f>
        <v>16255.32</v>
      </c>
      <c r="J29" s="288" t="n">
        <v>305.78</v>
      </c>
      <c r="K29" s="288" t="n">
        <f aca="false">ROUND(E29*J29,2)</f>
        <v>1834.68</v>
      </c>
      <c r="L29" s="288" t="n">
        <v>21</v>
      </c>
      <c r="M29" s="288" t="n">
        <f aca="false">G29*(1+L29/100)</f>
        <v>0</v>
      </c>
      <c r="N29" s="288" t="n">
        <v>0.01988</v>
      </c>
      <c r="O29" s="288" t="n">
        <f aca="false">ROUND(E29*N29,2)</f>
        <v>0.12</v>
      </c>
      <c r="P29" s="288" t="n">
        <v>0</v>
      </c>
      <c r="Q29" s="288" t="n">
        <f aca="false">ROUND(E29*P29,2)</f>
        <v>0</v>
      </c>
      <c r="R29" s="288"/>
      <c r="S29" s="288" t="s">
        <v>958</v>
      </c>
      <c r="T29" s="288" t="s">
        <v>958</v>
      </c>
      <c r="U29" s="288" t="n">
        <v>0.991</v>
      </c>
      <c r="V29" s="288" t="n">
        <f aca="false">ROUND(E29*U29,2)</f>
        <v>5.95</v>
      </c>
      <c r="W29" s="288"/>
      <c r="X29" s="290"/>
      <c r="Y29" s="290"/>
      <c r="Z29" s="290"/>
      <c r="AA29" s="290"/>
      <c r="AB29" s="290"/>
      <c r="AC29" s="290"/>
      <c r="AD29" s="290"/>
      <c r="AE29" s="290"/>
      <c r="AF29" s="290"/>
      <c r="AG29" s="290" t="s">
        <v>959</v>
      </c>
      <c r="AH29" s="290"/>
      <c r="AI29" s="290"/>
      <c r="AJ29" s="290"/>
      <c r="AK29" s="290"/>
      <c r="AL29" s="290"/>
      <c r="AM29" s="290"/>
      <c r="AN29" s="290"/>
      <c r="AO29" s="290"/>
      <c r="AP29" s="290"/>
      <c r="AQ29" s="290"/>
      <c r="AR29" s="290"/>
      <c r="AS29" s="290"/>
      <c r="AT29" s="290"/>
      <c r="AU29" s="290"/>
      <c r="AV29" s="290"/>
      <c r="AW29" s="290"/>
      <c r="AX29" s="290"/>
      <c r="AY29" s="290"/>
      <c r="AZ29" s="290"/>
      <c r="BA29" s="290"/>
      <c r="BB29" s="290"/>
      <c r="BC29" s="290"/>
      <c r="BD29" s="290"/>
      <c r="BE29" s="290"/>
      <c r="BF29" s="290"/>
      <c r="BG29" s="290"/>
      <c r="BH29" s="290"/>
    </row>
    <row r="30" customFormat="false" ht="12.75" hidden="false" customHeight="false" outlineLevel="1" collapsed="false">
      <c r="A30" s="281" t="n">
        <v>22</v>
      </c>
      <c r="B30" s="282" t="s">
        <v>1005</v>
      </c>
      <c r="C30" s="283" t="s">
        <v>1006</v>
      </c>
      <c r="D30" s="284" t="s">
        <v>962</v>
      </c>
      <c r="E30" s="285" t="n">
        <v>2</v>
      </c>
      <c r="F30" s="286" t="n">
        <v>0</v>
      </c>
      <c r="G30" s="287" t="n">
        <f aca="false">SUM(E30*F30)</f>
        <v>0</v>
      </c>
      <c r="H30" s="288" t="n">
        <v>2904.77</v>
      </c>
      <c r="I30" s="288" t="n">
        <f aca="false">ROUND(E30*H30,2)</f>
        <v>5809.54</v>
      </c>
      <c r="J30" s="288" t="n">
        <v>310.23</v>
      </c>
      <c r="K30" s="288" t="n">
        <f aca="false">ROUND(E30*J30,2)</f>
        <v>620.46</v>
      </c>
      <c r="L30" s="288" t="n">
        <v>21</v>
      </c>
      <c r="M30" s="288" t="n">
        <f aca="false">G30*(1+L30/100)</f>
        <v>0</v>
      </c>
      <c r="N30" s="288" t="n">
        <v>0.02237</v>
      </c>
      <c r="O30" s="288" t="n">
        <f aca="false">ROUND(E30*N30,2)</f>
        <v>0.04</v>
      </c>
      <c r="P30" s="288" t="n">
        <v>0</v>
      </c>
      <c r="Q30" s="288" t="n">
        <f aca="false">ROUND(E30*P30,2)</f>
        <v>0</v>
      </c>
      <c r="R30" s="288"/>
      <c r="S30" s="288" t="s">
        <v>958</v>
      </c>
      <c r="T30" s="288" t="s">
        <v>958</v>
      </c>
      <c r="U30" s="288" t="n">
        <v>1.0045</v>
      </c>
      <c r="V30" s="288" t="n">
        <f aca="false">ROUND(E30*U30,2)</f>
        <v>2.01</v>
      </c>
      <c r="W30" s="288"/>
      <c r="X30" s="290"/>
      <c r="Y30" s="290"/>
      <c r="Z30" s="290"/>
      <c r="AA30" s="290"/>
      <c r="AB30" s="290"/>
      <c r="AC30" s="290"/>
      <c r="AD30" s="290"/>
      <c r="AE30" s="290"/>
      <c r="AF30" s="290"/>
      <c r="AG30" s="290" t="s">
        <v>959</v>
      </c>
      <c r="AH30" s="290"/>
      <c r="AI30" s="290"/>
      <c r="AJ30" s="290"/>
      <c r="AK30" s="290"/>
      <c r="AL30" s="290"/>
      <c r="AM30" s="290"/>
      <c r="AN30" s="290"/>
      <c r="AO30" s="290"/>
      <c r="AP30" s="290"/>
      <c r="AQ30" s="290"/>
      <c r="AR30" s="290"/>
      <c r="AS30" s="290"/>
      <c r="AT30" s="290"/>
      <c r="AU30" s="290"/>
      <c r="AV30" s="290"/>
      <c r="AW30" s="290"/>
      <c r="AX30" s="290"/>
      <c r="AY30" s="290"/>
      <c r="AZ30" s="290"/>
      <c r="BA30" s="290"/>
      <c r="BB30" s="290"/>
      <c r="BC30" s="290"/>
      <c r="BD30" s="290"/>
      <c r="BE30" s="290"/>
      <c r="BF30" s="290"/>
      <c r="BG30" s="290"/>
      <c r="BH30" s="290"/>
    </row>
    <row r="31" customFormat="false" ht="12.75" hidden="false" customHeight="false" outlineLevel="1" collapsed="false">
      <c r="A31" s="281" t="n">
        <v>23</v>
      </c>
      <c r="B31" s="282" t="s">
        <v>1007</v>
      </c>
      <c r="C31" s="283" t="s">
        <v>1008</v>
      </c>
      <c r="D31" s="284" t="s">
        <v>962</v>
      </c>
      <c r="E31" s="285" t="n">
        <v>4</v>
      </c>
      <c r="F31" s="286" t="n">
        <v>0</v>
      </c>
      <c r="G31" s="287" t="n">
        <f aca="false">SUM(E31*F31)</f>
        <v>0</v>
      </c>
      <c r="H31" s="288" t="n">
        <v>3058.46</v>
      </c>
      <c r="I31" s="288" t="n">
        <f aca="false">ROUND(E31*H31,2)</f>
        <v>12233.84</v>
      </c>
      <c r="J31" s="288" t="n">
        <v>311.54</v>
      </c>
      <c r="K31" s="288" t="n">
        <f aca="false">ROUND(E31*J31,2)</f>
        <v>1246.16</v>
      </c>
      <c r="L31" s="288" t="n">
        <v>21</v>
      </c>
      <c r="M31" s="288" t="n">
        <f aca="false">G31*(1+L31/100)</f>
        <v>0</v>
      </c>
      <c r="N31" s="288" t="n">
        <v>0.02486</v>
      </c>
      <c r="O31" s="288" t="n">
        <f aca="false">ROUND(E31*N31,2)</f>
        <v>0.1</v>
      </c>
      <c r="P31" s="288" t="n">
        <v>0</v>
      </c>
      <c r="Q31" s="288" t="n">
        <f aca="false">ROUND(E31*P31,2)</f>
        <v>0</v>
      </c>
      <c r="R31" s="288"/>
      <c r="S31" s="288" t="s">
        <v>958</v>
      </c>
      <c r="T31" s="288" t="s">
        <v>958</v>
      </c>
      <c r="U31" s="288" t="n">
        <v>1.0085</v>
      </c>
      <c r="V31" s="288" t="n">
        <f aca="false">ROUND(E31*U31,2)</f>
        <v>4.03</v>
      </c>
      <c r="W31" s="288"/>
      <c r="X31" s="290"/>
      <c r="Y31" s="290"/>
      <c r="Z31" s="290"/>
      <c r="AA31" s="290"/>
      <c r="AB31" s="290"/>
      <c r="AC31" s="290"/>
      <c r="AD31" s="290"/>
      <c r="AE31" s="290"/>
      <c r="AF31" s="290"/>
      <c r="AG31" s="290" t="s">
        <v>959</v>
      </c>
      <c r="AH31" s="290"/>
      <c r="AI31" s="290"/>
      <c r="AJ31" s="290"/>
      <c r="AK31" s="290"/>
      <c r="AL31" s="290"/>
      <c r="AM31" s="290"/>
      <c r="AN31" s="290"/>
      <c r="AO31" s="290"/>
      <c r="AP31" s="290"/>
      <c r="AQ31" s="290"/>
      <c r="AR31" s="290"/>
      <c r="AS31" s="290"/>
      <c r="AT31" s="290"/>
      <c r="AU31" s="290"/>
      <c r="AV31" s="290"/>
      <c r="AW31" s="290"/>
      <c r="AX31" s="290"/>
      <c r="AY31" s="290"/>
      <c r="AZ31" s="290"/>
      <c r="BA31" s="290"/>
      <c r="BB31" s="290"/>
      <c r="BC31" s="290"/>
      <c r="BD31" s="290"/>
      <c r="BE31" s="290"/>
      <c r="BF31" s="290"/>
      <c r="BG31" s="290"/>
      <c r="BH31" s="290"/>
    </row>
    <row r="32" customFormat="false" ht="12.75" hidden="false" customHeight="false" outlineLevel="1" collapsed="false">
      <c r="A32" s="281" t="n">
        <v>24</v>
      </c>
      <c r="B32" s="282" t="s">
        <v>1009</v>
      </c>
      <c r="C32" s="283" t="s">
        <v>1010</v>
      </c>
      <c r="D32" s="284" t="s">
        <v>962</v>
      </c>
      <c r="E32" s="285" t="n">
        <v>1</v>
      </c>
      <c r="F32" s="286" t="n">
        <v>0</v>
      </c>
      <c r="G32" s="287" t="n">
        <f aca="false">SUM(E32*F32)</f>
        <v>0</v>
      </c>
      <c r="H32" s="288" t="n">
        <v>0</v>
      </c>
      <c r="I32" s="288" t="n">
        <f aca="false">ROUND(E32*H32,2)</f>
        <v>0</v>
      </c>
      <c r="J32" s="288" t="n">
        <v>2385</v>
      </c>
      <c r="K32" s="288" t="n">
        <f aca="false">ROUND(E32*J32,2)</f>
        <v>2385</v>
      </c>
      <c r="L32" s="288" t="n">
        <v>21</v>
      </c>
      <c r="M32" s="288" t="n">
        <f aca="false">G32*(1+L32/100)</f>
        <v>0</v>
      </c>
      <c r="N32" s="288" t="n">
        <v>0.00768</v>
      </c>
      <c r="O32" s="288" t="n">
        <f aca="false">ROUND(E32*N32,2)</f>
        <v>0.01</v>
      </c>
      <c r="P32" s="288" t="n">
        <v>0</v>
      </c>
      <c r="Q32" s="288" t="n">
        <f aca="false">ROUND(E32*P32,2)</f>
        <v>0</v>
      </c>
      <c r="R32" s="288"/>
      <c r="S32" s="288" t="s">
        <v>973</v>
      </c>
      <c r="T32" s="288" t="s">
        <v>958</v>
      </c>
      <c r="U32" s="288" t="n">
        <v>0.856</v>
      </c>
      <c r="V32" s="288" t="n">
        <f aca="false">ROUND(E32*U32,2)</f>
        <v>0.86</v>
      </c>
      <c r="W32" s="288"/>
      <c r="X32" s="290"/>
      <c r="Y32" s="290"/>
      <c r="Z32" s="290"/>
      <c r="AA32" s="290"/>
      <c r="AB32" s="290"/>
      <c r="AC32" s="290"/>
      <c r="AD32" s="290"/>
      <c r="AE32" s="290"/>
      <c r="AF32" s="290"/>
      <c r="AG32" s="290" t="s">
        <v>959</v>
      </c>
      <c r="AH32" s="290"/>
      <c r="AI32" s="290"/>
      <c r="AJ32" s="290"/>
      <c r="AK32" s="290"/>
      <c r="AL32" s="290"/>
      <c r="AM32" s="290"/>
      <c r="AN32" s="290"/>
      <c r="AO32" s="290"/>
      <c r="AP32" s="290"/>
      <c r="AQ32" s="290"/>
      <c r="AR32" s="290"/>
      <c r="AS32" s="290"/>
      <c r="AT32" s="290"/>
      <c r="AU32" s="290"/>
      <c r="AV32" s="290"/>
      <c r="AW32" s="290"/>
      <c r="AX32" s="290"/>
      <c r="AY32" s="290"/>
      <c r="AZ32" s="290"/>
      <c r="BA32" s="290"/>
      <c r="BB32" s="290"/>
      <c r="BC32" s="290"/>
      <c r="BD32" s="290"/>
      <c r="BE32" s="290"/>
      <c r="BF32" s="290"/>
      <c r="BG32" s="290"/>
      <c r="BH32" s="290"/>
    </row>
    <row r="33" customFormat="false" ht="12.75" hidden="false" customHeight="false" outlineLevel="1" collapsed="false">
      <c r="A33" s="281" t="n">
        <v>25</v>
      </c>
      <c r="B33" s="282" t="s">
        <v>1011</v>
      </c>
      <c r="C33" s="283" t="s">
        <v>1012</v>
      </c>
      <c r="D33" s="284" t="s">
        <v>962</v>
      </c>
      <c r="E33" s="285" t="n">
        <v>6</v>
      </c>
      <c r="F33" s="286" t="n">
        <v>0</v>
      </c>
      <c r="G33" s="287" t="n">
        <f aca="false">SUM(E33*F33)</f>
        <v>0</v>
      </c>
      <c r="H33" s="288" t="n">
        <v>0</v>
      </c>
      <c r="I33" s="288" t="n">
        <f aca="false">ROUND(E33*H33,2)</f>
        <v>0</v>
      </c>
      <c r="J33" s="288" t="n">
        <v>2500</v>
      </c>
      <c r="K33" s="288" t="n">
        <f aca="false">ROUND(E33*J33,2)</f>
        <v>15000</v>
      </c>
      <c r="L33" s="288" t="n">
        <v>21</v>
      </c>
      <c r="M33" s="288" t="n">
        <f aca="false">G33*(1+L33/100)</f>
        <v>0</v>
      </c>
      <c r="N33" s="288" t="n">
        <v>0.0096</v>
      </c>
      <c r="O33" s="288" t="n">
        <f aca="false">ROUND(E33*N33,2)</f>
        <v>0.06</v>
      </c>
      <c r="P33" s="288" t="n">
        <v>0</v>
      </c>
      <c r="Q33" s="288" t="n">
        <f aca="false">ROUND(E33*P33,2)</f>
        <v>0</v>
      </c>
      <c r="R33" s="288"/>
      <c r="S33" s="288" t="s">
        <v>973</v>
      </c>
      <c r="T33" s="288" t="s">
        <v>958</v>
      </c>
      <c r="U33" s="288" t="n">
        <v>0.856</v>
      </c>
      <c r="V33" s="288" t="n">
        <f aca="false">ROUND(E33*U33,2)</f>
        <v>5.14</v>
      </c>
      <c r="W33" s="288"/>
      <c r="X33" s="290"/>
      <c r="Y33" s="290"/>
      <c r="Z33" s="290"/>
      <c r="AA33" s="290"/>
      <c r="AB33" s="290"/>
      <c r="AC33" s="290"/>
      <c r="AD33" s="290"/>
      <c r="AE33" s="290"/>
      <c r="AF33" s="290"/>
      <c r="AG33" s="290" t="s">
        <v>959</v>
      </c>
      <c r="AH33" s="290"/>
      <c r="AI33" s="290"/>
      <c r="AJ33" s="290"/>
      <c r="AK33" s="290"/>
      <c r="AL33" s="290"/>
      <c r="AM33" s="290"/>
      <c r="AN33" s="290"/>
      <c r="AO33" s="290"/>
      <c r="AP33" s="290"/>
      <c r="AQ33" s="290"/>
      <c r="AR33" s="290"/>
      <c r="AS33" s="290"/>
      <c r="AT33" s="290"/>
      <c r="AU33" s="290"/>
      <c r="AV33" s="290"/>
      <c r="AW33" s="290"/>
      <c r="AX33" s="290"/>
      <c r="AY33" s="290"/>
      <c r="AZ33" s="290"/>
      <c r="BA33" s="290"/>
      <c r="BB33" s="290"/>
      <c r="BC33" s="290"/>
      <c r="BD33" s="290"/>
      <c r="BE33" s="290"/>
      <c r="BF33" s="290"/>
      <c r="BG33" s="290"/>
      <c r="BH33" s="290"/>
    </row>
    <row r="34" customFormat="false" ht="12.75" hidden="false" customHeight="false" outlineLevel="1" collapsed="false">
      <c r="A34" s="281" t="n">
        <v>26</v>
      </c>
      <c r="B34" s="282" t="s">
        <v>1013</v>
      </c>
      <c r="C34" s="283" t="s">
        <v>1014</v>
      </c>
      <c r="D34" s="284" t="s">
        <v>962</v>
      </c>
      <c r="E34" s="285" t="n">
        <v>10</v>
      </c>
      <c r="F34" s="286" t="n">
        <v>0</v>
      </c>
      <c r="G34" s="287" t="n">
        <f aca="false">SUM(E34*F34)</f>
        <v>0</v>
      </c>
      <c r="H34" s="288" t="n">
        <v>0</v>
      </c>
      <c r="I34" s="288" t="n">
        <f aca="false">ROUND(E34*H34,2)</f>
        <v>0</v>
      </c>
      <c r="J34" s="288" t="n">
        <v>2625</v>
      </c>
      <c r="K34" s="288" t="n">
        <f aca="false">ROUND(E34*J34,2)</f>
        <v>26250</v>
      </c>
      <c r="L34" s="288" t="n">
        <v>21</v>
      </c>
      <c r="M34" s="288" t="n">
        <f aca="false">G34*(1+L34/100)</f>
        <v>0</v>
      </c>
      <c r="N34" s="288" t="n">
        <v>0.01152</v>
      </c>
      <c r="O34" s="288" t="n">
        <f aca="false">ROUND(E34*N34,2)</f>
        <v>0.12</v>
      </c>
      <c r="P34" s="288" t="n">
        <v>0</v>
      </c>
      <c r="Q34" s="288" t="n">
        <f aca="false">ROUND(E34*P34,2)</f>
        <v>0</v>
      </c>
      <c r="R34" s="288"/>
      <c r="S34" s="288" t="s">
        <v>973</v>
      </c>
      <c r="T34" s="288" t="s">
        <v>958</v>
      </c>
      <c r="U34" s="288" t="n">
        <v>0.866</v>
      </c>
      <c r="V34" s="288" t="n">
        <f aca="false">ROUND(E34*U34,2)</f>
        <v>8.66</v>
      </c>
      <c r="W34" s="288"/>
      <c r="X34" s="290"/>
      <c r="Y34" s="290"/>
      <c r="Z34" s="290"/>
      <c r="AA34" s="290"/>
      <c r="AB34" s="290"/>
      <c r="AC34" s="290"/>
      <c r="AD34" s="290"/>
      <c r="AE34" s="290"/>
      <c r="AF34" s="290"/>
      <c r="AG34" s="290" t="s">
        <v>959</v>
      </c>
      <c r="AH34" s="290"/>
      <c r="AI34" s="290"/>
      <c r="AJ34" s="290"/>
      <c r="AK34" s="290"/>
      <c r="AL34" s="290"/>
      <c r="AM34" s="290"/>
      <c r="AN34" s="290"/>
      <c r="AO34" s="290"/>
      <c r="AP34" s="290"/>
      <c r="AQ34" s="290"/>
      <c r="AR34" s="290"/>
      <c r="AS34" s="290"/>
      <c r="AT34" s="290"/>
      <c r="AU34" s="290"/>
      <c r="AV34" s="290"/>
      <c r="AW34" s="290"/>
      <c r="AX34" s="290"/>
      <c r="AY34" s="290"/>
      <c r="AZ34" s="290"/>
      <c r="BA34" s="290"/>
      <c r="BB34" s="290"/>
      <c r="BC34" s="290"/>
      <c r="BD34" s="290"/>
      <c r="BE34" s="290"/>
      <c r="BF34" s="290"/>
      <c r="BG34" s="290"/>
      <c r="BH34" s="290"/>
    </row>
    <row r="35" customFormat="false" ht="12.75" hidden="false" customHeight="false" outlineLevel="1" collapsed="false">
      <c r="A35" s="281" t="n">
        <v>27</v>
      </c>
      <c r="B35" s="282" t="s">
        <v>1015</v>
      </c>
      <c r="C35" s="283" t="s">
        <v>1016</v>
      </c>
      <c r="D35" s="284" t="s">
        <v>962</v>
      </c>
      <c r="E35" s="285" t="n">
        <v>6</v>
      </c>
      <c r="F35" s="286" t="n">
        <v>0</v>
      </c>
      <c r="G35" s="287" t="n">
        <f aca="false">SUM(E35*F35)</f>
        <v>0</v>
      </c>
      <c r="H35" s="288" t="n">
        <v>0</v>
      </c>
      <c r="I35" s="288" t="n">
        <f aca="false">ROUND(E35*H35,2)</f>
        <v>0</v>
      </c>
      <c r="J35" s="288" t="n">
        <v>2740</v>
      </c>
      <c r="K35" s="288" t="n">
        <f aca="false">ROUND(E35*J35,2)</f>
        <v>16440</v>
      </c>
      <c r="L35" s="288" t="n">
        <v>21</v>
      </c>
      <c r="M35" s="288" t="n">
        <f aca="false">G35*(1+L35/100)</f>
        <v>0</v>
      </c>
      <c r="N35" s="288" t="n">
        <v>0.01344</v>
      </c>
      <c r="O35" s="288" t="n">
        <f aca="false">ROUND(E35*N35,2)</f>
        <v>0.08</v>
      </c>
      <c r="P35" s="288" t="n">
        <v>0</v>
      </c>
      <c r="Q35" s="288" t="n">
        <f aca="false">ROUND(E35*P35,2)</f>
        <v>0</v>
      </c>
      <c r="R35" s="288"/>
      <c r="S35" s="288" t="s">
        <v>973</v>
      </c>
      <c r="T35" s="288" t="s">
        <v>958</v>
      </c>
      <c r="U35" s="288" t="n">
        <v>0.866</v>
      </c>
      <c r="V35" s="288" t="n">
        <f aca="false">ROUND(E35*U35,2)</f>
        <v>5.2</v>
      </c>
      <c r="W35" s="288"/>
      <c r="X35" s="290"/>
      <c r="Y35" s="290"/>
      <c r="Z35" s="290"/>
      <c r="AA35" s="290"/>
      <c r="AB35" s="290"/>
      <c r="AC35" s="290"/>
      <c r="AD35" s="290"/>
      <c r="AE35" s="290"/>
      <c r="AF35" s="290"/>
      <c r="AG35" s="290" t="s">
        <v>959</v>
      </c>
      <c r="AH35" s="290"/>
      <c r="AI35" s="290"/>
      <c r="AJ35" s="290"/>
      <c r="AK35" s="290"/>
      <c r="AL35" s="290"/>
      <c r="AM35" s="290"/>
      <c r="AN35" s="290"/>
      <c r="AO35" s="290"/>
      <c r="AP35" s="290"/>
      <c r="AQ35" s="290"/>
      <c r="AR35" s="290"/>
      <c r="AS35" s="290"/>
      <c r="AT35" s="290"/>
      <c r="AU35" s="290"/>
      <c r="AV35" s="290"/>
      <c r="AW35" s="290"/>
      <c r="AX35" s="290"/>
      <c r="AY35" s="290"/>
      <c r="AZ35" s="290"/>
      <c r="BA35" s="290"/>
      <c r="BB35" s="290"/>
      <c r="BC35" s="290"/>
      <c r="BD35" s="290"/>
      <c r="BE35" s="290"/>
      <c r="BF35" s="290"/>
      <c r="BG35" s="290"/>
      <c r="BH35" s="290"/>
    </row>
    <row r="36" customFormat="false" ht="12.75" hidden="false" customHeight="false" outlineLevel="1" collapsed="false">
      <c r="A36" s="281" t="n">
        <v>28</v>
      </c>
      <c r="B36" s="282" t="s">
        <v>1017</v>
      </c>
      <c r="C36" s="283" t="s">
        <v>1018</v>
      </c>
      <c r="D36" s="284" t="s">
        <v>962</v>
      </c>
      <c r="E36" s="285" t="n">
        <v>2</v>
      </c>
      <c r="F36" s="286" t="n">
        <v>0</v>
      </c>
      <c r="G36" s="287" t="n">
        <f aca="false">SUM(E36*F36)</f>
        <v>0</v>
      </c>
      <c r="H36" s="288" t="n">
        <v>0</v>
      </c>
      <c r="I36" s="288" t="n">
        <f aca="false">ROUND(E36*H36,2)</f>
        <v>0</v>
      </c>
      <c r="J36" s="288" t="n">
        <v>2865</v>
      </c>
      <c r="K36" s="288" t="n">
        <f aca="false">ROUND(E36*J36,2)</f>
        <v>5730</v>
      </c>
      <c r="L36" s="288" t="n">
        <v>21</v>
      </c>
      <c r="M36" s="288" t="n">
        <f aca="false">G36*(1+L36/100)</f>
        <v>0</v>
      </c>
      <c r="N36" s="288" t="n">
        <v>0.01536</v>
      </c>
      <c r="O36" s="288" t="n">
        <f aca="false">ROUND(E36*N36,2)</f>
        <v>0.03</v>
      </c>
      <c r="P36" s="288" t="n">
        <v>0</v>
      </c>
      <c r="Q36" s="288" t="n">
        <f aca="false">ROUND(E36*P36,2)</f>
        <v>0</v>
      </c>
      <c r="R36" s="288"/>
      <c r="S36" s="288" t="s">
        <v>973</v>
      </c>
      <c r="T36" s="288" t="s">
        <v>958</v>
      </c>
      <c r="U36" s="288" t="n">
        <v>0.879</v>
      </c>
      <c r="V36" s="288" t="n">
        <f aca="false">ROUND(E36*U36,2)</f>
        <v>1.76</v>
      </c>
      <c r="W36" s="288"/>
      <c r="X36" s="290"/>
      <c r="Y36" s="290"/>
      <c r="Z36" s="290"/>
      <c r="AA36" s="290"/>
      <c r="AB36" s="290"/>
      <c r="AC36" s="290"/>
      <c r="AD36" s="290"/>
      <c r="AE36" s="290"/>
      <c r="AF36" s="290"/>
      <c r="AG36" s="290" t="s">
        <v>959</v>
      </c>
      <c r="AH36" s="290"/>
      <c r="AI36" s="290"/>
      <c r="AJ36" s="290"/>
      <c r="AK36" s="290"/>
      <c r="AL36" s="290"/>
      <c r="AM36" s="290"/>
      <c r="AN36" s="290"/>
      <c r="AO36" s="290"/>
      <c r="AP36" s="290"/>
      <c r="AQ36" s="290"/>
      <c r="AR36" s="290"/>
      <c r="AS36" s="290"/>
      <c r="AT36" s="290"/>
      <c r="AU36" s="290"/>
      <c r="AV36" s="290"/>
      <c r="AW36" s="290"/>
      <c r="AX36" s="290"/>
      <c r="AY36" s="290"/>
      <c r="AZ36" s="290"/>
      <c r="BA36" s="290"/>
      <c r="BB36" s="290"/>
      <c r="BC36" s="290"/>
      <c r="BD36" s="290"/>
      <c r="BE36" s="290"/>
      <c r="BF36" s="290"/>
      <c r="BG36" s="290"/>
      <c r="BH36" s="290"/>
    </row>
    <row r="37" customFormat="false" ht="12.75" hidden="false" customHeight="false" outlineLevel="1" collapsed="false">
      <c r="A37" s="281" t="n">
        <v>29</v>
      </c>
      <c r="B37" s="282" t="s">
        <v>1019</v>
      </c>
      <c r="C37" s="283" t="s">
        <v>1020</v>
      </c>
      <c r="D37" s="284" t="s">
        <v>962</v>
      </c>
      <c r="E37" s="285" t="n">
        <v>17</v>
      </c>
      <c r="F37" s="286" t="n">
        <v>0</v>
      </c>
      <c r="G37" s="287" t="n">
        <f aca="false">SUM(E37*F37)</f>
        <v>0</v>
      </c>
      <c r="H37" s="288" t="n">
        <v>0</v>
      </c>
      <c r="I37" s="288" t="n">
        <f aca="false">ROUND(E37*H37,2)</f>
        <v>0</v>
      </c>
      <c r="J37" s="288" t="n">
        <v>2980</v>
      </c>
      <c r="K37" s="288" t="n">
        <f aca="false">ROUND(E37*J37,2)</f>
        <v>50660</v>
      </c>
      <c r="L37" s="288" t="n">
        <v>21</v>
      </c>
      <c r="M37" s="288" t="n">
        <f aca="false">G37*(1+L37/100)</f>
        <v>0</v>
      </c>
      <c r="N37" s="288" t="n">
        <v>0.01728</v>
      </c>
      <c r="O37" s="288" t="n">
        <f aca="false">ROUND(E37*N37,2)</f>
        <v>0.29</v>
      </c>
      <c r="P37" s="288" t="n">
        <v>0</v>
      </c>
      <c r="Q37" s="288" t="n">
        <f aca="false">ROUND(E37*P37,2)</f>
        <v>0</v>
      </c>
      <c r="R37" s="288"/>
      <c r="S37" s="288" t="s">
        <v>973</v>
      </c>
      <c r="T37" s="288" t="s">
        <v>958</v>
      </c>
      <c r="U37" s="288" t="n">
        <v>0.879</v>
      </c>
      <c r="V37" s="288" t="n">
        <f aca="false">ROUND(E37*U37,2)</f>
        <v>14.94</v>
      </c>
      <c r="W37" s="288"/>
      <c r="X37" s="290"/>
      <c r="Y37" s="290"/>
      <c r="Z37" s="290"/>
      <c r="AA37" s="290"/>
      <c r="AB37" s="290"/>
      <c r="AC37" s="290"/>
      <c r="AD37" s="290"/>
      <c r="AE37" s="290"/>
      <c r="AF37" s="290"/>
      <c r="AG37" s="290" t="s">
        <v>959</v>
      </c>
      <c r="AH37" s="290"/>
      <c r="AI37" s="290"/>
      <c r="AJ37" s="290"/>
      <c r="AK37" s="290"/>
      <c r="AL37" s="290"/>
      <c r="AM37" s="290"/>
      <c r="AN37" s="290"/>
      <c r="AO37" s="290"/>
      <c r="AP37" s="290"/>
      <c r="AQ37" s="290"/>
      <c r="AR37" s="290"/>
      <c r="AS37" s="290"/>
      <c r="AT37" s="290"/>
      <c r="AU37" s="290"/>
      <c r="AV37" s="290"/>
      <c r="AW37" s="290"/>
      <c r="AX37" s="290"/>
      <c r="AY37" s="290"/>
      <c r="AZ37" s="290"/>
      <c r="BA37" s="290"/>
      <c r="BB37" s="290"/>
      <c r="BC37" s="290"/>
      <c r="BD37" s="290"/>
      <c r="BE37" s="290"/>
      <c r="BF37" s="290"/>
      <c r="BG37" s="290"/>
      <c r="BH37" s="290"/>
    </row>
    <row r="38" customFormat="false" ht="12.75" hidden="false" customHeight="false" outlineLevel="1" collapsed="false">
      <c r="A38" s="281" t="n">
        <v>30</v>
      </c>
      <c r="B38" s="282" t="s">
        <v>1021</v>
      </c>
      <c r="C38" s="283" t="s">
        <v>1022</v>
      </c>
      <c r="D38" s="284" t="s">
        <v>962</v>
      </c>
      <c r="E38" s="285" t="n">
        <v>5</v>
      </c>
      <c r="F38" s="286" t="n">
        <v>0</v>
      </c>
      <c r="G38" s="287" t="n">
        <f aca="false">SUM(E38*F38)</f>
        <v>0</v>
      </c>
      <c r="H38" s="288" t="n">
        <v>0</v>
      </c>
      <c r="I38" s="288" t="n">
        <f aca="false">ROUND(E38*H38,2)</f>
        <v>0</v>
      </c>
      <c r="J38" s="288" t="n">
        <v>3100</v>
      </c>
      <c r="K38" s="288" t="n">
        <f aca="false">ROUND(E38*J38,2)</f>
        <v>15500</v>
      </c>
      <c r="L38" s="288" t="n">
        <v>21</v>
      </c>
      <c r="M38" s="288" t="n">
        <f aca="false">G38*(1+L38/100)</f>
        <v>0</v>
      </c>
      <c r="N38" s="288" t="n">
        <v>0.0192</v>
      </c>
      <c r="O38" s="288" t="n">
        <f aca="false">ROUND(E38*N38,2)</f>
        <v>0.1</v>
      </c>
      <c r="P38" s="288" t="n">
        <v>0</v>
      </c>
      <c r="Q38" s="288" t="n">
        <f aca="false">ROUND(E38*P38,2)</f>
        <v>0</v>
      </c>
      <c r="R38" s="288"/>
      <c r="S38" s="288" t="s">
        <v>973</v>
      </c>
      <c r="T38" s="288" t="s">
        <v>958</v>
      </c>
      <c r="U38" s="288" t="n">
        <v>0.884</v>
      </c>
      <c r="V38" s="288" t="n">
        <f aca="false">ROUND(E38*U38,2)</f>
        <v>4.42</v>
      </c>
      <c r="W38" s="288"/>
      <c r="X38" s="290"/>
      <c r="Y38" s="290"/>
      <c r="Z38" s="290"/>
      <c r="AA38" s="290"/>
      <c r="AB38" s="290"/>
      <c r="AC38" s="290"/>
      <c r="AD38" s="290"/>
      <c r="AE38" s="290"/>
      <c r="AF38" s="290"/>
      <c r="AG38" s="290" t="s">
        <v>959</v>
      </c>
      <c r="AH38" s="290"/>
      <c r="AI38" s="290"/>
      <c r="AJ38" s="290"/>
      <c r="AK38" s="290"/>
      <c r="AL38" s="290"/>
      <c r="AM38" s="290"/>
      <c r="AN38" s="290"/>
      <c r="AO38" s="290"/>
      <c r="AP38" s="290"/>
      <c r="AQ38" s="290"/>
      <c r="AR38" s="290"/>
      <c r="AS38" s="290"/>
      <c r="AT38" s="290"/>
      <c r="AU38" s="290"/>
      <c r="AV38" s="290"/>
      <c r="AW38" s="290"/>
      <c r="AX38" s="290"/>
      <c r="AY38" s="290"/>
      <c r="AZ38" s="290"/>
      <c r="BA38" s="290"/>
      <c r="BB38" s="290"/>
      <c r="BC38" s="290"/>
      <c r="BD38" s="290"/>
      <c r="BE38" s="290"/>
      <c r="BF38" s="290"/>
      <c r="BG38" s="290"/>
      <c r="BH38" s="290"/>
    </row>
    <row r="39" customFormat="false" ht="12.75" hidden="false" customHeight="false" outlineLevel="1" collapsed="false">
      <c r="A39" s="281" t="n">
        <v>31</v>
      </c>
      <c r="B39" s="282" t="s">
        <v>1023</v>
      </c>
      <c r="C39" s="283" t="s">
        <v>1024</v>
      </c>
      <c r="D39" s="284" t="s">
        <v>962</v>
      </c>
      <c r="E39" s="285" t="n">
        <v>1</v>
      </c>
      <c r="F39" s="286" t="n">
        <v>0</v>
      </c>
      <c r="G39" s="287" t="n">
        <f aca="false">SUM(E39*F39)</f>
        <v>0</v>
      </c>
      <c r="H39" s="288" t="n">
        <v>0</v>
      </c>
      <c r="I39" s="288" t="n">
        <f aca="false">ROUND(E39*H39,2)</f>
        <v>0</v>
      </c>
      <c r="J39" s="288" t="n">
        <v>3215</v>
      </c>
      <c r="K39" s="288" t="n">
        <f aca="false">ROUND(E39*J39,2)</f>
        <v>3215</v>
      </c>
      <c r="L39" s="288" t="n">
        <v>21</v>
      </c>
      <c r="M39" s="288" t="n">
        <f aca="false">G39*(1+L39/100)</f>
        <v>0</v>
      </c>
      <c r="N39" s="288" t="n">
        <v>0.02112</v>
      </c>
      <c r="O39" s="288" t="n">
        <f aca="false">ROUND(E39*N39,2)</f>
        <v>0.02</v>
      </c>
      <c r="P39" s="288" t="n">
        <v>0</v>
      </c>
      <c r="Q39" s="288" t="n">
        <f aca="false">ROUND(E39*P39,2)</f>
        <v>0</v>
      </c>
      <c r="R39" s="288"/>
      <c r="S39" s="288" t="s">
        <v>973</v>
      </c>
      <c r="T39" s="288" t="s">
        <v>958</v>
      </c>
      <c r="U39" s="288" t="n">
        <v>0.891</v>
      </c>
      <c r="V39" s="288" t="n">
        <f aca="false">ROUND(E39*U39,2)</f>
        <v>0.89</v>
      </c>
      <c r="W39" s="288"/>
      <c r="X39" s="290"/>
      <c r="Y39" s="290"/>
      <c r="Z39" s="290"/>
      <c r="AA39" s="290"/>
      <c r="AB39" s="290"/>
      <c r="AC39" s="290"/>
      <c r="AD39" s="290"/>
      <c r="AE39" s="290"/>
      <c r="AF39" s="290"/>
      <c r="AG39" s="290" t="s">
        <v>959</v>
      </c>
      <c r="AH39" s="290"/>
      <c r="AI39" s="290"/>
      <c r="AJ39" s="290"/>
      <c r="AK39" s="290"/>
      <c r="AL39" s="290"/>
      <c r="AM39" s="290"/>
      <c r="AN39" s="290"/>
      <c r="AO39" s="290"/>
      <c r="AP39" s="290"/>
      <c r="AQ39" s="290"/>
      <c r="AR39" s="290"/>
      <c r="AS39" s="290"/>
      <c r="AT39" s="290"/>
      <c r="AU39" s="290"/>
      <c r="AV39" s="290"/>
      <c r="AW39" s="290"/>
      <c r="AX39" s="290"/>
      <c r="AY39" s="290"/>
      <c r="AZ39" s="290"/>
      <c r="BA39" s="290"/>
      <c r="BB39" s="290"/>
      <c r="BC39" s="290"/>
      <c r="BD39" s="290"/>
      <c r="BE39" s="290"/>
      <c r="BF39" s="290"/>
      <c r="BG39" s="290"/>
      <c r="BH39" s="290"/>
    </row>
    <row r="40" customFormat="false" ht="12.75" hidden="false" customHeight="false" outlineLevel="1" collapsed="false">
      <c r="A40" s="281" t="n">
        <v>32</v>
      </c>
      <c r="B40" s="282" t="s">
        <v>1025</v>
      </c>
      <c r="C40" s="283" t="s">
        <v>1026</v>
      </c>
      <c r="D40" s="284" t="s">
        <v>962</v>
      </c>
      <c r="E40" s="285" t="n">
        <v>5</v>
      </c>
      <c r="F40" s="286" t="n">
        <v>0</v>
      </c>
      <c r="G40" s="287" t="n">
        <f aca="false">SUM(E40*F40)</f>
        <v>0</v>
      </c>
      <c r="H40" s="288" t="n">
        <v>0</v>
      </c>
      <c r="I40" s="288" t="n">
        <f aca="false">ROUND(E40*H40,2)</f>
        <v>0</v>
      </c>
      <c r="J40" s="288" t="n">
        <v>3340</v>
      </c>
      <c r="K40" s="288" t="n">
        <f aca="false">ROUND(E40*J40,2)</f>
        <v>16700</v>
      </c>
      <c r="L40" s="288" t="n">
        <v>21</v>
      </c>
      <c r="M40" s="288" t="n">
        <f aca="false">G40*(1+L40/100)</f>
        <v>0</v>
      </c>
      <c r="N40" s="288" t="n">
        <v>0.02304</v>
      </c>
      <c r="O40" s="288" t="n">
        <f aca="false">ROUND(E40*N40,2)</f>
        <v>0.12</v>
      </c>
      <c r="P40" s="288" t="n">
        <v>0</v>
      </c>
      <c r="Q40" s="288" t="n">
        <f aca="false">ROUND(E40*P40,2)</f>
        <v>0</v>
      </c>
      <c r="R40" s="288"/>
      <c r="S40" s="288" t="s">
        <v>973</v>
      </c>
      <c r="T40" s="288" t="s">
        <v>958</v>
      </c>
      <c r="U40" s="288" t="n">
        <v>0.897</v>
      </c>
      <c r="V40" s="288" t="n">
        <f aca="false">ROUND(E40*U40,2)</f>
        <v>4.49</v>
      </c>
      <c r="W40" s="288"/>
      <c r="X40" s="290"/>
      <c r="Y40" s="290"/>
      <c r="Z40" s="290"/>
      <c r="AA40" s="290"/>
      <c r="AB40" s="290"/>
      <c r="AC40" s="290"/>
      <c r="AD40" s="290"/>
      <c r="AE40" s="290"/>
      <c r="AF40" s="290"/>
      <c r="AG40" s="290" t="s">
        <v>959</v>
      </c>
      <c r="AH40" s="290"/>
      <c r="AI40" s="290"/>
      <c r="AJ40" s="290"/>
      <c r="AK40" s="290"/>
      <c r="AL40" s="290"/>
      <c r="AM40" s="290"/>
      <c r="AN40" s="290"/>
      <c r="AO40" s="290"/>
      <c r="AP40" s="290"/>
      <c r="AQ40" s="290"/>
      <c r="AR40" s="290"/>
      <c r="AS40" s="290"/>
      <c r="AT40" s="290"/>
      <c r="AU40" s="290"/>
      <c r="AV40" s="290"/>
      <c r="AW40" s="290"/>
      <c r="AX40" s="290"/>
      <c r="AY40" s="290"/>
      <c r="AZ40" s="290"/>
      <c r="BA40" s="290"/>
      <c r="BB40" s="290"/>
      <c r="BC40" s="290"/>
      <c r="BD40" s="290"/>
      <c r="BE40" s="290"/>
      <c r="BF40" s="290"/>
      <c r="BG40" s="290"/>
      <c r="BH40" s="290"/>
    </row>
    <row r="41" customFormat="false" ht="12.75" hidden="false" customHeight="false" outlineLevel="1" collapsed="false">
      <c r="A41" s="281" t="n">
        <v>33</v>
      </c>
      <c r="B41" s="282" t="s">
        <v>1027</v>
      </c>
      <c r="C41" s="283" t="s">
        <v>1028</v>
      </c>
      <c r="D41" s="284" t="s">
        <v>962</v>
      </c>
      <c r="E41" s="285" t="n">
        <v>3</v>
      </c>
      <c r="F41" s="286" t="n">
        <v>0</v>
      </c>
      <c r="G41" s="287" t="n">
        <f aca="false">SUM(E41*F41)</f>
        <v>0</v>
      </c>
      <c r="H41" s="288" t="n">
        <v>0</v>
      </c>
      <c r="I41" s="288" t="n">
        <f aca="false">ROUND(E41*H41,2)</f>
        <v>0</v>
      </c>
      <c r="J41" s="288" t="n">
        <v>3580</v>
      </c>
      <c r="K41" s="288" t="n">
        <f aca="false">ROUND(E41*J41,2)</f>
        <v>10740</v>
      </c>
      <c r="L41" s="288" t="n">
        <v>21</v>
      </c>
      <c r="M41" s="288" t="n">
        <f aca="false">G41*(1+L41/100)</f>
        <v>0</v>
      </c>
      <c r="N41" s="288" t="n">
        <v>0.02688</v>
      </c>
      <c r="O41" s="288" t="n">
        <f aca="false">ROUND(E41*N41,2)</f>
        <v>0.08</v>
      </c>
      <c r="P41" s="288" t="n">
        <v>0</v>
      </c>
      <c r="Q41" s="288" t="n">
        <f aca="false">ROUND(E41*P41,2)</f>
        <v>0</v>
      </c>
      <c r="R41" s="288"/>
      <c r="S41" s="288" t="s">
        <v>973</v>
      </c>
      <c r="T41" s="288" t="s">
        <v>958</v>
      </c>
      <c r="U41" s="288" t="n">
        <v>0.902</v>
      </c>
      <c r="V41" s="288" t="n">
        <f aca="false">ROUND(E41*U41,2)</f>
        <v>2.71</v>
      </c>
      <c r="W41" s="288"/>
      <c r="X41" s="290"/>
      <c r="Y41" s="290"/>
      <c r="Z41" s="290"/>
      <c r="AA41" s="290"/>
      <c r="AB41" s="290"/>
      <c r="AC41" s="290"/>
      <c r="AD41" s="290"/>
      <c r="AE41" s="290"/>
      <c r="AF41" s="290"/>
      <c r="AG41" s="290" t="s">
        <v>959</v>
      </c>
      <c r="AH41" s="290"/>
      <c r="AI41" s="290"/>
      <c r="AJ41" s="290"/>
      <c r="AK41" s="290"/>
      <c r="AL41" s="290"/>
      <c r="AM41" s="290"/>
      <c r="AN41" s="290"/>
      <c r="AO41" s="290"/>
      <c r="AP41" s="290"/>
      <c r="AQ41" s="290"/>
      <c r="AR41" s="290"/>
      <c r="AS41" s="290"/>
      <c r="AT41" s="290"/>
      <c r="AU41" s="290"/>
      <c r="AV41" s="290"/>
      <c r="AW41" s="290"/>
      <c r="AX41" s="290"/>
      <c r="AY41" s="290"/>
      <c r="AZ41" s="290"/>
      <c r="BA41" s="290"/>
      <c r="BB41" s="290"/>
      <c r="BC41" s="290"/>
      <c r="BD41" s="290"/>
      <c r="BE41" s="290"/>
      <c r="BF41" s="290"/>
      <c r="BG41" s="290"/>
      <c r="BH41" s="290"/>
    </row>
    <row r="42" customFormat="false" ht="12.75" hidden="false" customHeight="false" outlineLevel="1" collapsed="false">
      <c r="A42" s="281" t="n">
        <v>34</v>
      </c>
      <c r="B42" s="282" t="s">
        <v>1029</v>
      </c>
      <c r="C42" s="283" t="s">
        <v>1030</v>
      </c>
      <c r="D42" s="284" t="s">
        <v>962</v>
      </c>
      <c r="E42" s="285" t="n">
        <v>1</v>
      </c>
      <c r="F42" s="286" t="n">
        <v>0</v>
      </c>
      <c r="G42" s="287" t="n">
        <f aca="false">SUM(E42*F42)</f>
        <v>0</v>
      </c>
      <c r="H42" s="288" t="n">
        <v>0</v>
      </c>
      <c r="I42" s="288" t="n">
        <f aca="false">ROUND(E42*H42,2)</f>
        <v>0</v>
      </c>
      <c r="J42" s="288" t="n">
        <v>3855</v>
      </c>
      <c r="K42" s="288" t="n">
        <f aca="false">ROUND(E42*J42,2)</f>
        <v>3855</v>
      </c>
      <c r="L42" s="288" t="n">
        <v>21</v>
      </c>
      <c r="M42" s="288" t="n">
        <f aca="false">G42*(1+L42/100)</f>
        <v>0</v>
      </c>
      <c r="N42" s="288" t="n">
        <v>0.03072</v>
      </c>
      <c r="O42" s="288" t="n">
        <f aca="false">ROUND(E42*N42,2)</f>
        <v>0.03</v>
      </c>
      <c r="P42" s="288" t="n">
        <v>0</v>
      </c>
      <c r="Q42" s="288" t="n">
        <f aca="false">ROUND(E42*P42,2)</f>
        <v>0</v>
      </c>
      <c r="R42" s="288"/>
      <c r="S42" s="288" t="s">
        <v>973</v>
      </c>
      <c r="T42" s="288" t="s">
        <v>958</v>
      </c>
      <c r="U42" s="288" t="n">
        <v>1.018</v>
      </c>
      <c r="V42" s="288" t="n">
        <f aca="false">ROUND(E42*U42,2)</f>
        <v>1.02</v>
      </c>
      <c r="W42" s="288"/>
      <c r="X42" s="290"/>
      <c r="Y42" s="290"/>
      <c r="Z42" s="290"/>
      <c r="AA42" s="290"/>
      <c r="AB42" s="290"/>
      <c r="AC42" s="290"/>
      <c r="AD42" s="290"/>
      <c r="AE42" s="290"/>
      <c r="AF42" s="290"/>
      <c r="AG42" s="290" t="s">
        <v>959</v>
      </c>
      <c r="AH42" s="290"/>
      <c r="AI42" s="290"/>
      <c r="AJ42" s="290"/>
      <c r="AK42" s="290"/>
      <c r="AL42" s="290"/>
      <c r="AM42" s="290"/>
      <c r="AN42" s="290"/>
      <c r="AO42" s="290"/>
      <c r="AP42" s="290"/>
      <c r="AQ42" s="290"/>
      <c r="AR42" s="290"/>
      <c r="AS42" s="290"/>
      <c r="AT42" s="290"/>
      <c r="AU42" s="290"/>
      <c r="AV42" s="290"/>
      <c r="AW42" s="290"/>
      <c r="AX42" s="290"/>
      <c r="AY42" s="290"/>
      <c r="AZ42" s="290"/>
      <c r="BA42" s="290"/>
      <c r="BB42" s="290"/>
      <c r="BC42" s="290"/>
      <c r="BD42" s="290"/>
      <c r="BE42" s="290"/>
      <c r="BF42" s="290"/>
      <c r="BG42" s="290"/>
      <c r="BH42" s="290"/>
    </row>
    <row r="43" customFormat="false" ht="12.75" hidden="false" customHeight="false" outlineLevel="1" collapsed="false">
      <c r="A43" s="281" t="n">
        <v>35</v>
      </c>
      <c r="B43" s="282" t="s">
        <v>1031</v>
      </c>
      <c r="C43" s="283" t="s">
        <v>1032</v>
      </c>
      <c r="D43" s="284" t="s">
        <v>962</v>
      </c>
      <c r="E43" s="285" t="n">
        <v>14</v>
      </c>
      <c r="F43" s="286" t="n">
        <v>0</v>
      </c>
      <c r="G43" s="287" t="n">
        <f aca="false">SUM(E43*F43)</f>
        <v>0</v>
      </c>
      <c r="H43" s="288" t="n">
        <v>2238.54</v>
      </c>
      <c r="I43" s="288" t="n">
        <f aca="false">ROUND(E43*H43,2)</f>
        <v>31339.56</v>
      </c>
      <c r="J43" s="288" t="n">
        <v>261.46</v>
      </c>
      <c r="K43" s="288" t="n">
        <f aca="false">ROUND(E43*J43,2)</f>
        <v>3660.44</v>
      </c>
      <c r="L43" s="288" t="n">
        <v>21</v>
      </c>
      <c r="M43" s="288" t="n">
        <f aca="false">G43*(1+L43/100)</f>
        <v>0</v>
      </c>
      <c r="N43" s="288" t="n">
        <v>0.0096</v>
      </c>
      <c r="O43" s="288" t="n">
        <f aca="false">ROUND(E43*N43,2)</f>
        <v>0.13</v>
      </c>
      <c r="P43" s="288" t="n">
        <v>0</v>
      </c>
      <c r="Q43" s="288" t="n">
        <f aca="false">ROUND(E43*P43,2)</f>
        <v>0</v>
      </c>
      <c r="R43" s="288"/>
      <c r="S43" s="288" t="s">
        <v>958</v>
      </c>
      <c r="T43" s="288" t="s">
        <v>958</v>
      </c>
      <c r="U43" s="288" t="n">
        <v>0.856</v>
      </c>
      <c r="V43" s="288" t="n">
        <f aca="false">ROUND(E43*U43,2)</f>
        <v>11.98</v>
      </c>
      <c r="W43" s="288"/>
      <c r="X43" s="290"/>
      <c r="Y43" s="290"/>
      <c r="Z43" s="290"/>
      <c r="AA43" s="290"/>
      <c r="AB43" s="290"/>
      <c r="AC43" s="290"/>
      <c r="AD43" s="290"/>
      <c r="AE43" s="290"/>
      <c r="AF43" s="290"/>
      <c r="AG43" s="290" t="s">
        <v>959</v>
      </c>
      <c r="AH43" s="290"/>
      <c r="AI43" s="290"/>
      <c r="AJ43" s="290"/>
      <c r="AK43" s="290"/>
      <c r="AL43" s="290"/>
      <c r="AM43" s="290"/>
      <c r="AN43" s="290"/>
      <c r="AO43" s="290"/>
      <c r="AP43" s="290"/>
      <c r="AQ43" s="290"/>
      <c r="AR43" s="290"/>
      <c r="AS43" s="290"/>
      <c r="AT43" s="290"/>
      <c r="AU43" s="290"/>
      <c r="AV43" s="290"/>
      <c r="AW43" s="290"/>
      <c r="AX43" s="290"/>
      <c r="AY43" s="290"/>
      <c r="AZ43" s="290"/>
      <c r="BA43" s="290"/>
      <c r="BB43" s="290"/>
      <c r="BC43" s="290"/>
      <c r="BD43" s="290"/>
      <c r="BE43" s="290"/>
      <c r="BF43" s="290"/>
      <c r="BG43" s="290"/>
      <c r="BH43" s="290"/>
    </row>
    <row r="44" customFormat="false" ht="12.75" hidden="false" customHeight="false" outlineLevel="1" collapsed="false">
      <c r="A44" s="281" t="n">
        <v>36</v>
      </c>
      <c r="B44" s="282" t="s">
        <v>1033</v>
      </c>
      <c r="C44" s="283" t="s">
        <v>1034</v>
      </c>
      <c r="D44" s="284" t="s">
        <v>962</v>
      </c>
      <c r="E44" s="285" t="n">
        <v>6</v>
      </c>
      <c r="F44" s="286" t="n">
        <v>0</v>
      </c>
      <c r="G44" s="287" t="n">
        <f aca="false">SUM(E44*F44)</f>
        <v>0</v>
      </c>
      <c r="H44" s="288" t="n">
        <v>2360.25</v>
      </c>
      <c r="I44" s="288" t="n">
        <f aca="false">ROUND(E44*H44,2)</f>
        <v>14161.5</v>
      </c>
      <c r="J44" s="288" t="n">
        <v>264.75</v>
      </c>
      <c r="K44" s="288" t="n">
        <f aca="false">ROUND(E44*J44,2)</f>
        <v>1588.5</v>
      </c>
      <c r="L44" s="288" t="n">
        <v>21</v>
      </c>
      <c r="M44" s="288" t="n">
        <f aca="false">G44*(1+L44/100)</f>
        <v>0</v>
      </c>
      <c r="N44" s="288" t="n">
        <v>0.01152</v>
      </c>
      <c r="O44" s="288" t="n">
        <f aca="false">ROUND(E44*N44,2)</f>
        <v>0.07</v>
      </c>
      <c r="P44" s="288" t="n">
        <v>0</v>
      </c>
      <c r="Q44" s="288" t="n">
        <f aca="false">ROUND(E44*P44,2)</f>
        <v>0</v>
      </c>
      <c r="R44" s="288"/>
      <c r="S44" s="288" t="s">
        <v>958</v>
      </c>
      <c r="T44" s="288" t="s">
        <v>958</v>
      </c>
      <c r="U44" s="288" t="n">
        <v>0.866</v>
      </c>
      <c r="V44" s="288" t="n">
        <f aca="false">ROUND(E44*U44,2)</f>
        <v>5.2</v>
      </c>
      <c r="W44" s="288"/>
      <c r="X44" s="290"/>
      <c r="Y44" s="290"/>
      <c r="Z44" s="290"/>
      <c r="AA44" s="290"/>
      <c r="AB44" s="290"/>
      <c r="AC44" s="290"/>
      <c r="AD44" s="290"/>
      <c r="AE44" s="290"/>
      <c r="AF44" s="290"/>
      <c r="AG44" s="290" t="s">
        <v>959</v>
      </c>
      <c r="AH44" s="290"/>
      <c r="AI44" s="290"/>
      <c r="AJ44" s="290"/>
      <c r="AK44" s="290"/>
      <c r="AL44" s="290"/>
      <c r="AM44" s="290"/>
      <c r="AN44" s="290"/>
      <c r="AO44" s="290"/>
      <c r="AP44" s="290"/>
      <c r="AQ44" s="290"/>
      <c r="AR44" s="290"/>
      <c r="AS44" s="290"/>
      <c r="AT44" s="290"/>
      <c r="AU44" s="290"/>
      <c r="AV44" s="290"/>
      <c r="AW44" s="290"/>
      <c r="AX44" s="290"/>
      <c r="AY44" s="290"/>
      <c r="AZ44" s="290"/>
      <c r="BA44" s="290"/>
      <c r="BB44" s="290"/>
      <c r="BC44" s="290"/>
      <c r="BD44" s="290"/>
      <c r="BE44" s="290"/>
      <c r="BF44" s="290"/>
      <c r="BG44" s="290"/>
      <c r="BH44" s="290"/>
    </row>
    <row r="45" customFormat="false" ht="12.75" hidden="false" customHeight="false" outlineLevel="1" collapsed="false">
      <c r="A45" s="281" t="n">
        <v>37</v>
      </c>
      <c r="B45" s="282" t="s">
        <v>1035</v>
      </c>
      <c r="C45" s="283" t="s">
        <v>1036</v>
      </c>
      <c r="D45" s="284" t="s">
        <v>962</v>
      </c>
      <c r="E45" s="285" t="n">
        <v>10</v>
      </c>
      <c r="F45" s="286" t="n">
        <v>0</v>
      </c>
      <c r="G45" s="287" t="n">
        <f aca="false">SUM(E45*F45)</f>
        <v>0</v>
      </c>
      <c r="H45" s="288" t="n">
        <v>2475.25</v>
      </c>
      <c r="I45" s="288" t="n">
        <f aca="false">ROUND(E45*H45,2)</f>
        <v>24752.5</v>
      </c>
      <c r="J45" s="288" t="n">
        <v>264.75</v>
      </c>
      <c r="K45" s="288" t="n">
        <f aca="false">ROUND(E45*J45,2)</f>
        <v>2647.5</v>
      </c>
      <c r="L45" s="288" t="n">
        <v>21</v>
      </c>
      <c r="M45" s="288" t="n">
        <f aca="false">G45*(1+L45/100)</f>
        <v>0</v>
      </c>
      <c r="N45" s="288" t="n">
        <v>0.01344</v>
      </c>
      <c r="O45" s="288" t="n">
        <f aca="false">ROUND(E45*N45,2)</f>
        <v>0.13</v>
      </c>
      <c r="P45" s="288" t="n">
        <v>0</v>
      </c>
      <c r="Q45" s="288" t="n">
        <f aca="false">ROUND(E45*P45,2)</f>
        <v>0</v>
      </c>
      <c r="R45" s="288"/>
      <c r="S45" s="288" t="s">
        <v>958</v>
      </c>
      <c r="T45" s="288" t="s">
        <v>958</v>
      </c>
      <c r="U45" s="288" t="n">
        <v>0.866</v>
      </c>
      <c r="V45" s="288" t="n">
        <f aca="false">ROUND(E45*U45,2)</f>
        <v>8.66</v>
      </c>
      <c r="W45" s="288"/>
      <c r="X45" s="290"/>
      <c r="Y45" s="290"/>
      <c r="Z45" s="290"/>
      <c r="AA45" s="290"/>
      <c r="AB45" s="290"/>
      <c r="AC45" s="290"/>
      <c r="AD45" s="290"/>
      <c r="AE45" s="290"/>
      <c r="AF45" s="290"/>
      <c r="AG45" s="290" t="s">
        <v>959</v>
      </c>
      <c r="AH45" s="290"/>
      <c r="AI45" s="290"/>
      <c r="AJ45" s="290"/>
      <c r="AK45" s="290"/>
      <c r="AL45" s="290"/>
      <c r="AM45" s="290"/>
      <c r="AN45" s="290"/>
      <c r="AO45" s="290"/>
      <c r="AP45" s="290"/>
      <c r="AQ45" s="290"/>
      <c r="AR45" s="290"/>
      <c r="AS45" s="290"/>
      <c r="AT45" s="290"/>
      <c r="AU45" s="290"/>
      <c r="AV45" s="290"/>
      <c r="AW45" s="290"/>
      <c r="AX45" s="290"/>
      <c r="AY45" s="290"/>
      <c r="AZ45" s="290"/>
      <c r="BA45" s="290"/>
      <c r="BB45" s="290"/>
      <c r="BC45" s="290"/>
      <c r="BD45" s="290"/>
      <c r="BE45" s="290"/>
      <c r="BF45" s="290"/>
      <c r="BG45" s="290"/>
      <c r="BH45" s="290"/>
    </row>
    <row r="46" customFormat="false" ht="12.75" hidden="false" customHeight="false" outlineLevel="1" collapsed="false">
      <c r="A46" s="281" t="n">
        <v>38</v>
      </c>
      <c r="B46" s="282" t="s">
        <v>1037</v>
      </c>
      <c r="C46" s="283" t="s">
        <v>1038</v>
      </c>
      <c r="D46" s="284" t="s">
        <v>962</v>
      </c>
      <c r="E46" s="285" t="n">
        <v>5</v>
      </c>
      <c r="F46" s="286" t="n">
        <v>0</v>
      </c>
      <c r="G46" s="287" t="n">
        <f aca="false">SUM(E46*F46)</f>
        <v>0</v>
      </c>
      <c r="H46" s="288" t="n">
        <v>2595.98</v>
      </c>
      <c r="I46" s="288" t="n">
        <f aca="false">ROUND(E46*H46,2)</f>
        <v>12979.9</v>
      </c>
      <c r="J46" s="288" t="n">
        <v>269.02</v>
      </c>
      <c r="K46" s="288" t="n">
        <f aca="false">ROUND(E46*J46,2)</f>
        <v>1345.1</v>
      </c>
      <c r="L46" s="288" t="n">
        <v>21</v>
      </c>
      <c r="M46" s="288" t="n">
        <f aca="false">G46*(1+L46/100)</f>
        <v>0</v>
      </c>
      <c r="N46" s="288" t="n">
        <v>0.01536</v>
      </c>
      <c r="O46" s="288" t="n">
        <f aca="false">ROUND(E46*N46,2)</f>
        <v>0.08</v>
      </c>
      <c r="P46" s="288" t="n">
        <v>0</v>
      </c>
      <c r="Q46" s="288" t="n">
        <f aca="false">ROUND(E46*P46,2)</f>
        <v>0</v>
      </c>
      <c r="R46" s="288"/>
      <c r="S46" s="288" t="s">
        <v>958</v>
      </c>
      <c r="T46" s="288" t="s">
        <v>958</v>
      </c>
      <c r="U46" s="288" t="n">
        <v>0.879</v>
      </c>
      <c r="V46" s="288" t="n">
        <f aca="false">ROUND(E46*U46,2)</f>
        <v>4.4</v>
      </c>
      <c r="W46" s="288"/>
      <c r="X46" s="290"/>
      <c r="Y46" s="290"/>
      <c r="Z46" s="290"/>
      <c r="AA46" s="290"/>
      <c r="AB46" s="290"/>
      <c r="AC46" s="290"/>
      <c r="AD46" s="290"/>
      <c r="AE46" s="290"/>
      <c r="AF46" s="290"/>
      <c r="AG46" s="290" t="s">
        <v>959</v>
      </c>
      <c r="AH46" s="290"/>
      <c r="AI46" s="290"/>
      <c r="AJ46" s="290"/>
      <c r="AK46" s="290"/>
      <c r="AL46" s="290"/>
      <c r="AM46" s="290"/>
      <c r="AN46" s="290"/>
      <c r="AO46" s="290"/>
      <c r="AP46" s="290"/>
      <c r="AQ46" s="290"/>
      <c r="AR46" s="290"/>
      <c r="AS46" s="290"/>
      <c r="AT46" s="290"/>
      <c r="AU46" s="290"/>
      <c r="AV46" s="290"/>
      <c r="AW46" s="290"/>
      <c r="AX46" s="290"/>
      <c r="AY46" s="290"/>
      <c r="AZ46" s="290"/>
      <c r="BA46" s="290"/>
      <c r="BB46" s="290"/>
      <c r="BC46" s="290"/>
      <c r="BD46" s="290"/>
      <c r="BE46" s="290"/>
      <c r="BF46" s="290"/>
      <c r="BG46" s="290"/>
      <c r="BH46" s="290"/>
    </row>
    <row r="47" customFormat="false" ht="12.75" hidden="false" customHeight="false" outlineLevel="1" collapsed="false">
      <c r="A47" s="281" t="n">
        <v>39</v>
      </c>
      <c r="B47" s="282" t="s">
        <v>1039</v>
      </c>
      <c r="C47" s="283" t="s">
        <v>1040</v>
      </c>
      <c r="D47" s="284" t="s">
        <v>962</v>
      </c>
      <c r="E47" s="285" t="n">
        <v>9</v>
      </c>
      <c r="F47" s="286" t="n">
        <v>0</v>
      </c>
      <c r="G47" s="287" t="n">
        <f aca="false">SUM(E47*F47)</f>
        <v>0</v>
      </c>
      <c r="H47" s="288" t="n">
        <v>2710.98</v>
      </c>
      <c r="I47" s="288" t="n">
        <f aca="false">ROUND(E47*H47,2)</f>
        <v>24398.82</v>
      </c>
      <c r="J47" s="288" t="n">
        <v>269.02</v>
      </c>
      <c r="K47" s="288" t="n">
        <f aca="false">ROUND(E47*J47,2)</f>
        <v>2421.18</v>
      </c>
      <c r="L47" s="288" t="n">
        <v>21</v>
      </c>
      <c r="M47" s="288" t="n">
        <f aca="false">G47*(1+L47/100)</f>
        <v>0</v>
      </c>
      <c r="N47" s="288" t="n">
        <v>0.01728</v>
      </c>
      <c r="O47" s="288" t="n">
        <f aca="false">ROUND(E47*N47,2)</f>
        <v>0.16</v>
      </c>
      <c r="P47" s="288" t="n">
        <v>0</v>
      </c>
      <c r="Q47" s="288" t="n">
        <f aca="false">ROUND(E47*P47,2)</f>
        <v>0</v>
      </c>
      <c r="R47" s="288"/>
      <c r="S47" s="288" t="s">
        <v>958</v>
      </c>
      <c r="T47" s="288" t="s">
        <v>958</v>
      </c>
      <c r="U47" s="288" t="n">
        <v>0.879</v>
      </c>
      <c r="V47" s="288" t="n">
        <f aca="false">ROUND(E47*U47,2)</f>
        <v>7.91</v>
      </c>
      <c r="W47" s="288"/>
      <c r="X47" s="290"/>
      <c r="Y47" s="290"/>
      <c r="Z47" s="290"/>
      <c r="AA47" s="290"/>
      <c r="AB47" s="290"/>
      <c r="AC47" s="290"/>
      <c r="AD47" s="290"/>
      <c r="AE47" s="290"/>
      <c r="AF47" s="290"/>
      <c r="AG47" s="290" t="s">
        <v>959</v>
      </c>
      <c r="AH47" s="290"/>
      <c r="AI47" s="290"/>
      <c r="AJ47" s="290"/>
      <c r="AK47" s="290"/>
      <c r="AL47" s="290"/>
      <c r="AM47" s="290"/>
      <c r="AN47" s="290"/>
      <c r="AO47" s="290"/>
      <c r="AP47" s="290"/>
      <c r="AQ47" s="290"/>
      <c r="AR47" s="290"/>
      <c r="AS47" s="290"/>
      <c r="AT47" s="290"/>
      <c r="AU47" s="290"/>
      <c r="AV47" s="290"/>
      <c r="AW47" s="290"/>
      <c r="AX47" s="290"/>
      <c r="AY47" s="290"/>
      <c r="AZ47" s="290"/>
      <c r="BA47" s="290"/>
      <c r="BB47" s="290"/>
      <c r="BC47" s="290"/>
      <c r="BD47" s="290"/>
      <c r="BE47" s="290"/>
      <c r="BF47" s="290"/>
      <c r="BG47" s="290"/>
      <c r="BH47" s="290"/>
    </row>
    <row r="48" customFormat="false" ht="12.75" hidden="false" customHeight="false" outlineLevel="1" collapsed="false">
      <c r="A48" s="281" t="n">
        <v>40</v>
      </c>
      <c r="B48" s="282" t="s">
        <v>1041</v>
      </c>
      <c r="C48" s="283" t="s">
        <v>1042</v>
      </c>
      <c r="D48" s="284" t="s">
        <v>962</v>
      </c>
      <c r="E48" s="285" t="n">
        <v>3</v>
      </c>
      <c r="F48" s="286" t="n">
        <v>0</v>
      </c>
      <c r="G48" s="287" t="n">
        <f aca="false">SUM(E48*F48)</f>
        <v>0</v>
      </c>
      <c r="H48" s="288" t="n">
        <v>2829.35</v>
      </c>
      <c r="I48" s="288" t="n">
        <f aca="false">ROUND(E48*H48,2)</f>
        <v>8488.05</v>
      </c>
      <c r="J48" s="288" t="n">
        <v>270.65</v>
      </c>
      <c r="K48" s="288" t="n">
        <f aca="false">ROUND(E48*J48,2)</f>
        <v>811.95</v>
      </c>
      <c r="L48" s="288" t="n">
        <v>21</v>
      </c>
      <c r="M48" s="288" t="n">
        <f aca="false">G48*(1+L48/100)</f>
        <v>0</v>
      </c>
      <c r="N48" s="288" t="n">
        <v>0.0192</v>
      </c>
      <c r="O48" s="288" t="n">
        <f aca="false">ROUND(E48*N48,2)</f>
        <v>0.06</v>
      </c>
      <c r="P48" s="288" t="n">
        <v>0</v>
      </c>
      <c r="Q48" s="288" t="n">
        <f aca="false">ROUND(E48*P48,2)</f>
        <v>0</v>
      </c>
      <c r="R48" s="288"/>
      <c r="S48" s="288" t="s">
        <v>958</v>
      </c>
      <c r="T48" s="288" t="s">
        <v>958</v>
      </c>
      <c r="U48" s="288" t="n">
        <v>0.884</v>
      </c>
      <c r="V48" s="288" t="n">
        <f aca="false">ROUND(E48*U48,2)</f>
        <v>2.65</v>
      </c>
      <c r="W48" s="288"/>
      <c r="X48" s="290"/>
      <c r="Y48" s="290"/>
      <c r="Z48" s="290"/>
      <c r="AA48" s="290"/>
      <c r="AB48" s="290"/>
      <c r="AC48" s="290"/>
      <c r="AD48" s="290"/>
      <c r="AE48" s="290"/>
      <c r="AF48" s="290"/>
      <c r="AG48" s="290" t="s">
        <v>959</v>
      </c>
      <c r="AH48" s="290"/>
      <c r="AI48" s="290"/>
      <c r="AJ48" s="290"/>
      <c r="AK48" s="290"/>
      <c r="AL48" s="290"/>
      <c r="AM48" s="290"/>
      <c r="AN48" s="290"/>
      <c r="AO48" s="290"/>
      <c r="AP48" s="290"/>
      <c r="AQ48" s="290"/>
      <c r="AR48" s="290"/>
      <c r="AS48" s="290"/>
      <c r="AT48" s="290"/>
      <c r="AU48" s="290"/>
      <c r="AV48" s="290"/>
      <c r="AW48" s="290"/>
      <c r="AX48" s="290"/>
      <c r="AY48" s="290"/>
      <c r="AZ48" s="290"/>
      <c r="BA48" s="290"/>
      <c r="BB48" s="290"/>
      <c r="BC48" s="290"/>
      <c r="BD48" s="290"/>
      <c r="BE48" s="290"/>
      <c r="BF48" s="290"/>
      <c r="BG48" s="290"/>
      <c r="BH48" s="290"/>
    </row>
    <row r="49" customFormat="false" ht="12.75" hidden="false" customHeight="false" outlineLevel="1" collapsed="false">
      <c r="A49" s="281" t="n">
        <v>41</v>
      </c>
      <c r="B49" s="282" t="s">
        <v>1043</v>
      </c>
      <c r="C49" s="283" t="s">
        <v>1044</v>
      </c>
      <c r="D49" s="284" t="s">
        <v>962</v>
      </c>
      <c r="E49" s="285" t="n">
        <v>3</v>
      </c>
      <c r="F49" s="286" t="n">
        <v>0</v>
      </c>
      <c r="G49" s="287" t="n">
        <f aca="false">SUM(E49*F49)</f>
        <v>0</v>
      </c>
      <c r="H49" s="288" t="n">
        <v>3065.08</v>
      </c>
      <c r="I49" s="288" t="n">
        <f aca="false">ROUND(E49*H49,2)</f>
        <v>9195.24</v>
      </c>
      <c r="J49" s="288" t="n">
        <v>274.92</v>
      </c>
      <c r="K49" s="288" t="n">
        <f aca="false">ROUND(E49*J49,2)</f>
        <v>824.76</v>
      </c>
      <c r="L49" s="288" t="n">
        <v>21</v>
      </c>
      <c r="M49" s="288" t="n">
        <f aca="false">G49*(1+L49/100)</f>
        <v>0</v>
      </c>
      <c r="N49" s="288" t="n">
        <v>0.02304</v>
      </c>
      <c r="O49" s="288" t="n">
        <f aca="false">ROUND(E49*N49,2)</f>
        <v>0.07</v>
      </c>
      <c r="P49" s="288" t="n">
        <v>0</v>
      </c>
      <c r="Q49" s="288" t="n">
        <f aca="false">ROUND(E49*P49,2)</f>
        <v>0</v>
      </c>
      <c r="R49" s="288"/>
      <c r="S49" s="288" t="s">
        <v>958</v>
      </c>
      <c r="T49" s="288" t="s">
        <v>958</v>
      </c>
      <c r="U49" s="288" t="n">
        <v>0.897</v>
      </c>
      <c r="V49" s="288" t="n">
        <f aca="false">ROUND(E49*U49,2)</f>
        <v>2.69</v>
      </c>
      <c r="W49" s="288"/>
      <c r="X49" s="290"/>
      <c r="Y49" s="290"/>
      <c r="Z49" s="290"/>
      <c r="AA49" s="290"/>
      <c r="AB49" s="290"/>
      <c r="AC49" s="290"/>
      <c r="AD49" s="290"/>
      <c r="AE49" s="290"/>
      <c r="AF49" s="290"/>
      <c r="AG49" s="290" t="s">
        <v>959</v>
      </c>
      <c r="AH49" s="290"/>
      <c r="AI49" s="290"/>
      <c r="AJ49" s="290"/>
      <c r="AK49" s="290"/>
      <c r="AL49" s="290"/>
      <c r="AM49" s="290"/>
      <c r="AN49" s="290"/>
      <c r="AO49" s="290"/>
      <c r="AP49" s="290"/>
      <c r="AQ49" s="290"/>
      <c r="AR49" s="290"/>
      <c r="AS49" s="290"/>
      <c r="AT49" s="290"/>
      <c r="AU49" s="290"/>
      <c r="AV49" s="290"/>
      <c r="AW49" s="290"/>
      <c r="AX49" s="290"/>
      <c r="AY49" s="290"/>
      <c r="AZ49" s="290"/>
      <c r="BA49" s="290"/>
      <c r="BB49" s="290"/>
      <c r="BC49" s="290"/>
      <c r="BD49" s="290"/>
      <c r="BE49" s="290"/>
      <c r="BF49" s="290"/>
      <c r="BG49" s="290"/>
      <c r="BH49" s="290"/>
    </row>
    <row r="50" customFormat="false" ht="12.75" hidden="false" customHeight="false" outlineLevel="1" collapsed="false">
      <c r="A50" s="281" t="n">
        <v>42</v>
      </c>
      <c r="B50" s="282" t="s">
        <v>1045</v>
      </c>
      <c r="C50" s="283" t="s">
        <v>1046</v>
      </c>
      <c r="D50" s="284" t="s">
        <v>962</v>
      </c>
      <c r="E50" s="285" t="n">
        <v>3</v>
      </c>
      <c r="F50" s="286" t="n">
        <v>0</v>
      </c>
      <c r="G50" s="287" t="n">
        <f aca="false">SUM(E50*F50)</f>
        <v>0</v>
      </c>
      <c r="H50" s="288" t="n">
        <v>2323.88</v>
      </c>
      <c r="I50" s="288" t="n">
        <f aca="false">ROUND(E50*H50,2)</f>
        <v>6971.64</v>
      </c>
      <c r="J50" s="288" t="n">
        <v>261.12</v>
      </c>
      <c r="K50" s="288" t="n">
        <f aca="false">ROUND(E50*J50,2)</f>
        <v>783.36</v>
      </c>
      <c r="L50" s="288" t="n">
        <v>21</v>
      </c>
      <c r="M50" s="288" t="n">
        <f aca="false">G50*(1+L50/100)</f>
        <v>0</v>
      </c>
      <c r="N50" s="288" t="n">
        <v>0.01512</v>
      </c>
      <c r="O50" s="288" t="n">
        <f aca="false">ROUND(E50*N50,2)</f>
        <v>0.05</v>
      </c>
      <c r="P50" s="288" t="n">
        <v>0</v>
      </c>
      <c r="Q50" s="288" t="n">
        <f aca="false">ROUND(E50*P50,2)</f>
        <v>0</v>
      </c>
      <c r="R50" s="288"/>
      <c r="S50" s="288" t="s">
        <v>958</v>
      </c>
      <c r="T50" s="288" t="s">
        <v>958</v>
      </c>
      <c r="U50" s="288" t="n">
        <v>0.855</v>
      </c>
      <c r="V50" s="288" t="n">
        <f aca="false">ROUND(E50*U50,2)</f>
        <v>2.57</v>
      </c>
      <c r="W50" s="288"/>
      <c r="X50" s="290"/>
      <c r="Y50" s="290"/>
      <c r="Z50" s="290"/>
      <c r="AA50" s="290"/>
      <c r="AB50" s="290"/>
      <c r="AC50" s="290"/>
      <c r="AD50" s="290"/>
      <c r="AE50" s="290"/>
      <c r="AF50" s="290"/>
      <c r="AG50" s="290" t="s">
        <v>959</v>
      </c>
      <c r="AH50" s="290"/>
      <c r="AI50" s="290"/>
      <c r="AJ50" s="290"/>
      <c r="AK50" s="290"/>
      <c r="AL50" s="290"/>
      <c r="AM50" s="290"/>
      <c r="AN50" s="290"/>
      <c r="AO50" s="290"/>
      <c r="AP50" s="290"/>
      <c r="AQ50" s="290"/>
      <c r="AR50" s="290"/>
      <c r="AS50" s="290"/>
      <c r="AT50" s="290"/>
      <c r="AU50" s="290"/>
      <c r="AV50" s="290"/>
      <c r="AW50" s="290"/>
      <c r="AX50" s="290"/>
      <c r="AY50" s="290"/>
      <c r="AZ50" s="290"/>
      <c r="BA50" s="290"/>
      <c r="BB50" s="290"/>
      <c r="BC50" s="290"/>
      <c r="BD50" s="290"/>
      <c r="BE50" s="290"/>
      <c r="BF50" s="290"/>
      <c r="BG50" s="290"/>
      <c r="BH50" s="290"/>
    </row>
    <row r="51" customFormat="false" ht="12.75" hidden="false" customHeight="false" outlineLevel="1" collapsed="false">
      <c r="A51" s="281" t="n">
        <v>43</v>
      </c>
      <c r="B51" s="282" t="s">
        <v>1047</v>
      </c>
      <c r="C51" s="283" t="s">
        <v>1048</v>
      </c>
      <c r="D51" s="284" t="s">
        <v>962</v>
      </c>
      <c r="E51" s="285" t="n">
        <v>2</v>
      </c>
      <c r="F51" s="286" t="n">
        <v>0</v>
      </c>
      <c r="G51" s="287" t="n">
        <f aca="false">SUM(E51*F51)</f>
        <v>0</v>
      </c>
      <c r="H51" s="288" t="n">
        <v>2664.94</v>
      </c>
      <c r="I51" s="288" t="n">
        <f aca="false">ROUND(E51*H51,2)</f>
        <v>5329.88</v>
      </c>
      <c r="J51" s="288" t="n">
        <v>265.06</v>
      </c>
      <c r="K51" s="288" t="n">
        <f aca="false">ROUND(E51*J51,2)</f>
        <v>530.12</v>
      </c>
      <c r="L51" s="288" t="n">
        <v>21</v>
      </c>
      <c r="M51" s="288" t="n">
        <f aca="false">G51*(1+L51/100)</f>
        <v>0</v>
      </c>
      <c r="N51" s="288" t="n">
        <v>0.0216</v>
      </c>
      <c r="O51" s="288" t="n">
        <f aca="false">ROUND(E51*N51,2)</f>
        <v>0.04</v>
      </c>
      <c r="P51" s="288" t="n">
        <v>0</v>
      </c>
      <c r="Q51" s="288" t="n">
        <f aca="false">ROUND(E51*P51,2)</f>
        <v>0</v>
      </c>
      <c r="R51" s="288"/>
      <c r="S51" s="288" t="s">
        <v>958</v>
      </c>
      <c r="T51" s="288" t="s">
        <v>958</v>
      </c>
      <c r="U51" s="288" t="n">
        <v>0.867</v>
      </c>
      <c r="V51" s="288" t="n">
        <f aca="false">ROUND(E51*U51,2)</f>
        <v>1.73</v>
      </c>
      <c r="W51" s="288"/>
      <c r="X51" s="290"/>
      <c r="Y51" s="290"/>
      <c r="Z51" s="290"/>
      <c r="AA51" s="290"/>
      <c r="AB51" s="290"/>
      <c r="AC51" s="290"/>
      <c r="AD51" s="290"/>
      <c r="AE51" s="290"/>
      <c r="AF51" s="290"/>
      <c r="AG51" s="290" t="s">
        <v>959</v>
      </c>
      <c r="AH51" s="290"/>
      <c r="AI51" s="290"/>
      <c r="AJ51" s="290"/>
      <c r="AK51" s="290"/>
      <c r="AL51" s="290"/>
      <c r="AM51" s="290"/>
      <c r="AN51" s="290"/>
      <c r="AO51" s="290"/>
      <c r="AP51" s="290"/>
      <c r="AQ51" s="290"/>
      <c r="AR51" s="290"/>
      <c r="AS51" s="290"/>
      <c r="AT51" s="290"/>
      <c r="AU51" s="290"/>
      <c r="AV51" s="290"/>
      <c r="AW51" s="290"/>
      <c r="AX51" s="290"/>
      <c r="AY51" s="290"/>
      <c r="AZ51" s="290"/>
      <c r="BA51" s="290"/>
      <c r="BB51" s="290"/>
      <c r="BC51" s="290"/>
      <c r="BD51" s="290"/>
      <c r="BE51" s="290"/>
      <c r="BF51" s="290"/>
      <c r="BG51" s="290"/>
      <c r="BH51" s="290"/>
    </row>
    <row r="52" customFormat="false" ht="12.75" hidden="false" customHeight="false" outlineLevel="1" collapsed="false">
      <c r="A52" s="281" t="n">
        <v>44</v>
      </c>
      <c r="B52" s="282" t="s">
        <v>1049</v>
      </c>
      <c r="C52" s="283" t="s">
        <v>1050</v>
      </c>
      <c r="D52" s="284" t="s">
        <v>962</v>
      </c>
      <c r="E52" s="285" t="n">
        <v>5</v>
      </c>
      <c r="F52" s="286" t="n">
        <v>0</v>
      </c>
      <c r="G52" s="287" t="n">
        <f aca="false">SUM(E52*F52)</f>
        <v>0</v>
      </c>
      <c r="H52" s="288" t="n">
        <v>2778.28</v>
      </c>
      <c r="I52" s="288" t="n">
        <f aca="false">ROUND(E52*H52,2)</f>
        <v>13891.4</v>
      </c>
      <c r="J52" s="288" t="n">
        <v>266.72</v>
      </c>
      <c r="K52" s="288" t="n">
        <f aca="false">ROUND(E52*J52,2)</f>
        <v>1333.6</v>
      </c>
      <c r="L52" s="288" t="n">
        <v>21</v>
      </c>
      <c r="M52" s="288" t="n">
        <f aca="false">G52*(1+L52/100)</f>
        <v>0</v>
      </c>
      <c r="N52" s="288" t="n">
        <v>0.02376</v>
      </c>
      <c r="O52" s="288" t="n">
        <f aca="false">ROUND(E52*N52,2)</f>
        <v>0.12</v>
      </c>
      <c r="P52" s="288" t="n">
        <v>0</v>
      </c>
      <c r="Q52" s="288" t="n">
        <f aca="false">ROUND(E52*P52,2)</f>
        <v>0</v>
      </c>
      <c r="R52" s="288"/>
      <c r="S52" s="288" t="s">
        <v>958</v>
      </c>
      <c r="T52" s="288" t="s">
        <v>958</v>
      </c>
      <c r="U52" s="288" t="n">
        <v>0.872</v>
      </c>
      <c r="V52" s="288" t="n">
        <f aca="false">ROUND(E52*U52,2)</f>
        <v>4.36</v>
      </c>
      <c r="W52" s="288"/>
      <c r="X52" s="290"/>
      <c r="Y52" s="290"/>
      <c r="Z52" s="290"/>
      <c r="AA52" s="290"/>
      <c r="AB52" s="290"/>
      <c r="AC52" s="290"/>
      <c r="AD52" s="290"/>
      <c r="AE52" s="290"/>
      <c r="AF52" s="290"/>
      <c r="AG52" s="290" t="s">
        <v>959</v>
      </c>
      <c r="AH52" s="290"/>
      <c r="AI52" s="290"/>
      <c r="AJ52" s="290"/>
      <c r="AK52" s="290"/>
      <c r="AL52" s="290"/>
      <c r="AM52" s="290"/>
      <c r="AN52" s="290"/>
      <c r="AO52" s="290"/>
      <c r="AP52" s="290"/>
      <c r="AQ52" s="290"/>
      <c r="AR52" s="290"/>
      <c r="AS52" s="290"/>
      <c r="AT52" s="290"/>
      <c r="AU52" s="290"/>
      <c r="AV52" s="290"/>
      <c r="AW52" s="290"/>
      <c r="AX52" s="290"/>
      <c r="AY52" s="290"/>
      <c r="AZ52" s="290"/>
      <c r="BA52" s="290"/>
      <c r="BB52" s="290"/>
      <c r="BC52" s="290"/>
      <c r="BD52" s="290"/>
      <c r="BE52" s="290"/>
      <c r="BF52" s="290"/>
      <c r="BG52" s="290"/>
      <c r="BH52" s="290"/>
    </row>
    <row r="53" customFormat="false" ht="12.75" hidden="false" customHeight="false" outlineLevel="1" collapsed="false">
      <c r="A53" s="281" t="n">
        <v>45</v>
      </c>
      <c r="B53" s="282" t="s">
        <v>1051</v>
      </c>
      <c r="C53" s="283" t="s">
        <v>1052</v>
      </c>
      <c r="D53" s="284" t="s">
        <v>962</v>
      </c>
      <c r="E53" s="285" t="n">
        <v>2</v>
      </c>
      <c r="F53" s="286" t="n">
        <v>0</v>
      </c>
      <c r="G53" s="287" t="n">
        <f aca="false">SUM(E53*F53)</f>
        <v>0</v>
      </c>
      <c r="H53" s="288" t="n">
        <v>2896.98</v>
      </c>
      <c r="I53" s="288" t="n">
        <f aca="false">ROUND(E53*H53,2)</f>
        <v>5793.96</v>
      </c>
      <c r="J53" s="288" t="n">
        <v>268.02</v>
      </c>
      <c r="K53" s="288" t="n">
        <f aca="false">ROUND(E53*J53,2)</f>
        <v>536.04</v>
      </c>
      <c r="L53" s="288" t="n">
        <v>21</v>
      </c>
      <c r="M53" s="288" t="n">
        <f aca="false">G53*(1+L53/100)</f>
        <v>0</v>
      </c>
      <c r="N53" s="288" t="n">
        <v>0.02592</v>
      </c>
      <c r="O53" s="288" t="n">
        <f aca="false">ROUND(E53*N53,2)</f>
        <v>0.05</v>
      </c>
      <c r="P53" s="288" t="n">
        <v>0</v>
      </c>
      <c r="Q53" s="288" t="n">
        <f aca="false">ROUND(E53*P53,2)</f>
        <v>0</v>
      </c>
      <c r="R53" s="288"/>
      <c r="S53" s="288" t="s">
        <v>958</v>
      </c>
      <c r="T53" s="288" t="s">
        <v>958</v>
      </c>
      <c r="U53" s="288" t="n">
        <v>0.876</v>
      </c>
      <c r="V53" s="288" t="n">
        <f aca="false">ROUND(E53*U53,2)</f>
        <v>1.75</v>
      </c>
      <c r="W53" s="288"/>
      <c r="X53" s="290"/>
      <c r="Y53" s="290"/>
      <c r="Z53" s="290"/>
      <c r="AA53" s="290"/>
      <c r="AB53" s="290"/>
      <c r="AC53" s="290"/>
      <c r="AD53" s="290"/>
      <c r="AE53" s="290"/>
      <c r="AF53" s="290"/>
      <c r="AG53" s="290" t="s">
        <v>959</v>
      </c>
      <c r="AH53" s="290"/>
      <c r="AI53" s="290"/>
      <c r="AJ53" s="290"/>
      <c r="AK53" s="290"/>
      <c r="AL53" s="290"/>
      <c r="AM53" s="290"/>
      <c r="AN53" s="290"/>
      <c r="AO53" s="290"/>
      <c r="AP53" s="290"/>
      <c r="AQ53" s="290"/>
      <c r="AR53" s="290"/>
      <c r="AS53" s="290"/>
      <c r="AT53" s="290"/>
      <c r="AU53" s="290"/>
      <c r="AV53" s="290"/>
      <c r="AW53" s="290"/>
      <c r="AX53" s="290"/>
      <c r="AY53" s="290"/>
      <c r="AZ53" s="290"/>
      <c r="BA53" s="290"/>
      <c r="BB53" s="290"/>
      <c r="BC53" s="290"/>
      <c r="BD53" s="290"/>
      <c r="BE53" s="290"/>
      <c r="BF53" s="290"/>
      <c r="BG53" s="290"/>
      <c r="BH53" s="290"/>
    </row>
    <row r="54" customFormat="false" ht="12.75" hidden="false" customHeight="false" outlineLevel="1" collapsed="false">
      <c r="A54" s="281" t="n">
        <v>46</v>
      </c>
      <c r="B54" s="282" t="s">
        <v>1053</v>
      </c>
      <c r="C54" s="283" t="s">
        <v>1054</v>
      </c>
      <c r="D54" s="284" t="s">
        <v>962</v>
      </c>
      <c r="E54" s="285" t="n">
        <v>4</v>
      </c>
      <c r="F54" s="286" t="n">
        <v>0</v>
      </c>
      <c r="G54" s="287" t="n">
        <f aca="false">SUM(E54*F54)</f>
        <v>0</v>
      </c>
      <c r="H54" s="288" t="n">
        <v>3130.68</v>
      </c>
      <c r="I54" s="288" t="n">
        <f aca="false">ROUND(E54*H54,2)</f>
        <v>12522.72</v>
      </c>
      <c r="J54" s="288" t="n">
        <v>269.32</v>
      </c>
      <c r="K54" s="288" t="n">
        <f aca="false">ROUND(E54*J54,2)</f>
        <v>1077.28</v>
      </c>
      <c r="L54" s="288" t="n">
        <v>21</v>
      </c>
      <c r="M54" s="288" t="n">
        <f aca="false">G54*(1+L54/100)</f>
        <v>0</v>
      </c>
      <c r="N54" s="288" t="n">
        <v>0.03024</v>
      </c>
      <c r="O54" s="288" t="n">
        <f aca="false">ROUND(E54*N54,2)</f>
        <v>0.12</v>
      </c>
      <c r="P54" s="288" t="n">
        <v>0</v>
      </c>
      <c r="Q54" s="288" t="n">
        <f aca="false">ROUND(E54*P54,2)</f>
        <v>0</v>
      </c>
      <c r="R54" s="288"/>
      <c r="S54" s="288" t="s">
        <v>958</v>
      </c>
      <c r="T54" s="288" t="s">
        <v>958</v>
      </c>
      <c r="U54" s="288" t="n">
        <v>0.88</v>
      </c>
      <c r="V54" s="288" t="n">
        <f aca="false">ROUND(E54*U54,2)</f>
        <v>3.52</v>
      </c>
      <c r="W54" s="288"/>
      <c r="X54" s="290"/>
      <c r="Y54" s="290"/>
      <c r="Z54" s="290"/>
      <c r="AA54" s="290"/>
      <c r="AB54" s="290"/>
      <c r="AC54" s="290"/>
      <c r="AD54" s="290"/>
      <c r="AE54" s="290"/>
      <c r="AF54" s="290"/>
      <c r="AG54" s="290" t="s">
        <v>959</v>
      </c>
      <c r="AH54" s="290"/>
      <c r="AI54" s="290"/>
      <c r="AJ54" s="290"/>
      <c r="AK54" s="290"/>
      <c r="AL54" s="290"/>
      <c r="AM54" s="290"/>
      <c r="AN54" s="290"/>
      <c r="AO54" s="290"/>
      <c r="AP54" s="290"/>
      <c r="AQ54" s="290"/>
      <c r="AR54" s="290"/>
      <c r="AS54" s="290"/>
      <c r="AT54" s="290"/>
      <c r="AU54" s="290"/>
      <c r="AV54" s="290"/>
      <c r="AW54" s="290"/>
      <c r="AX54" s="290"/>
      <c r="AY54" s="290"/>
      <c r="AZ54" s="290"/>
      <c r="BA54" s="290"/>
      <c r="BB54" s="290"/>
      <c r="BC54" s="290"/>
      <c r="BD54" s="290"/>
      <c r="BE54" s="290"/>
      <c r="BF54" s="290"/>
      <c r="BG54" s="290"/>
      <c r="BH54" s="290"/>
    </row>
    <row r="55" customFormat="false" ht="12.75" hidden="false" customHeight="false" outlineLevel="1" collapsed="false">
      <c r="A55" s="281" t="n">
        <v>47</v>
      </c>
      <c r="B55" s="282" t="s">
        <v>1055</v>
      </c>
      <c r="C55" s="283" t="s">
        <v>1056</v>
      </c>
      <c r="D55" s="284" t="s">
        <v>962</v>
      </c>
      <c r="E55" s="285" t="n">
        <v>2</v>
      </c>
      <c r="F55" s="286" t="n">
        <v>0</v>
      </c>
      <c r="G55" s="287" t="n">
        <f aca="false">SUM(E55*F55)</f>
        <v>0</v>
      </c>
      <c r="H55" s="288" t="n">
        <v>3359.22</v>
      </c>
      <c r="I55" s="288" t="n">
        <f aca="false">ROUND(E55*H55,2)</f>
        <v>6718.44</v>
      </c>
      <c r="J55" s="288" t="n">
        <v>305.78</v>
      </c>
      <c r="K55" s="288" t="n">
        <f aca="false">ROUND(E55*J55,2)</f>
        <v>611.56</v>
      </c>
      <c r="L55" s="288" t="n">
        <v>21</v>
      </c>
      <c r="M55" s="288" t="n">
        <f aca="false">G55*(1+L55/100)</f>
        <v>0</v>
      </c>
      <c r="N55" s="288" t="n">
        <v>0.03456</v>
      </c>
      <c r="O55" s="288" t="n">
        <f aca="false">ROUND(E55*N55,2)</f>
        <v>0.07</v>
      </c>
      <c r="P55" s="288" t="n">
        <v>0</v>
      </c>
      <c r="Q55" s="288" t="n">
        <f aca="false">ROUND(E55*P55,2)</f>
        <v>0</v>
      </c>
      <c r="R55" s="288"/>
      <c r="S55" s="288" t="s">
        <v>958</v>
      </c>
      <c r="T55" s="288" t="s">
        <v>958</v>
      </c>
      <c r="U55" s="288" t="n">
        <v>0.991</v>
      </c>
      <c r="V55" s="288" t="n">
        <f aca="false">ROUND(E55*U55,2)</f>
        <v>1.98</v>
      </c>
      <c r="W55" s="288"/>
      <c r="X55" s="290"/>
      <c r="Y55" s="290"/>
      <c r="Z55" s="290"/>
      <c r="AA55" s="290"/>
      <c r="AB55" s="290"/>
      <c r="AC55" s="290"/>
      <c r="AD55" s="290"/>
      <c r="AE55" s="290"/>
      <c r="AF55" s="290"/>
      <c r="AG55" s="290" t="s">
        <v>959</v>
      </c>
      <c r="AH55" s="290"/>
      <c r="AI55" s="290"/>
      <c r="AJ55" s="290"/>
      <c r="AK55" s="290"/>
      <c r="AL55" s="290"/>
      <c r="AM55" s="290"/>
      <c r="AN55" s="290"/>
      <c r="AO55" s="290"/>
      <c r="AP55" s="290"/>
      <c r="AQ55" s="290"/>
      <c r="AR55" s="290"/>
      <c r="AS55" s="290"/>
      <c r="AT55" s="290"/>
      <c r="AU55" s="290"/>
      <c r="AV55" s="290"/>
      <c r="AW55" s="290"/>
      <c r="AX55" s="290"/>
      <c r="AY55" s="290"/>
      <c r="AZ55" s="290"/>
      <c r="BA55" s="290"/>
      <c r="BB55" s="290"/>
      <c r="BC55" s="290"/>
      <c r="BD55" s="290"/>
      <c r="BE55" s="290"/>
      <c r="BF55" s="290"/>
      <c r="BG55" s="290"/>
      <c r="BH55" s="290"/>
    </row>
    <row r="56" customFormat="false" ht="12.75" hidden="false" customHeight="false" outlineLevel="1" collapsed="false">
      <c r="A56" s="281" t="n">
        <v>48</v>
      </c>
      <c r="B56" s="282" t="s">
        <v>1057</v>
      </c>
      <c r="C56" s="283" t="s">
        <v>1058</v>
      </c>
      <c r="D56" s="284" t="s">
        <v>962</v>
      </c>
      <c r="E56" s="285" t="n">
        <v>2</v>
      </c>
      <c r="F56" s="286" t="n">
        <v>0</v>
      </c>
      <c r="G56" s="287" t="n">
        <f aca="false">SUM(E56*F56)</f>
        <v>0</v>
      </c>
      <c r="H56" s="288" t="n">
        <v>0</v>
      </c>
      <c r="I56" s="288" t="n">
        <f aca="false">ROUND(E56*H56,2)</f>
        <v>0</v>
      </c>
      <c r="J56" s="288" t="n">
        <v>4035</v>
      </c>
      <c r="K56" s="288" t="n">
        <f aca="false">ROUND(E56*J56,2)</f>
        <v>8070</v>
      </c>
      <c r="L56" s="288" t="n">
        <v>21</v>
      </c>
      <c r="M56" s="288" t="n">
        <f aca="false">G56*(1+L56/100)</f>
        <v>0</v>
      </c>
      <c r="N56" s="288" t="n">
        <v>0.03936</v>
      </c>
      <c r="O56" s="288" t="n">
        <f aca="false">ROUND(E56*N56,2)</f>
        <v>0.08</v>
      </c>
      <c r="P56" s="288" t="n">
        <v>0</v>
      </c>
      <c r="Q56" s="288" t="n">
        <f aca="false">ROUND(E56*P56,2)</f>
        <v>0</v>
      </c>
      <c r="R56" s="288"/>
      <c r="S56" s="288" t="s">
        <v>973</v>
      </c>
      <c r="T56" s="288" t="s">
        <v>958</v>
      </c>
      <c r="U56" s="288" t="n">
        <v>0.897</v>
      </c>
      <c r="V56" s="288" t="n">
        <f aca="false">ROUND(E56*U56,2)</f>
        <v>1.79</v>
      </c>
      <c r="W56" s="288"/>
      <c r="X56" s="290"/>
      <c r="Y56" s="290"/>
      <c r="Z56" s="290"/>
      <c r="AA56" s="290"/>
      <c r="AB56" s="290"/>
      <c r="AC56" s="290"/>
      <c r="AD56" s="290"/>
      <c r="AE56" s="290"/>
      <c r="AF56" s="290"/>
      <c r="AG56" s="290" t="s">
        <v>959</v>
      </c>
      <c r="AH56" s="290"/>
      <c r="AI56" s="290"/>
      <c r="AJ56" s="290"/>
      <c r="AK56" s="290"/>
      <c r="AL56" s="290"/>
      <c r="AM56" s="290"/>
      <c r="AN56" s="290"/>
      <c r="AO56" s="290"/>
      <c r="AP56" s="290"/>
      <c r="AQ56" s="290"/>
      <c r="AR56" s="290"/>
      <c r="AS56" s="290"/>
      <c r="AT56" s="290"/>
      <c r="AU56" s="290"/>
      <c r="AV56" s="290"/>
      <c r="AW56" s="290"/>
      <c r="AX56" s="290"/>
      <c r="AY56" s="290"/>
      <c r="AZ56" s="290"/>
      <c r="BA56" s="290"/>
      <c r="BB56" s="290"/>
      <c r="BC56" s="290"/>
      <c r="BD56" s="290"/>
      <c r="BE56" s="290"/>
      <c r="BF56" s="290"/>
      <c r="BG56" s="290"/>
      <c r="BH56" s="290"/>
    </row>
    <row r="57" customFormat="false" ht="12.75" hidden="false" customHeight="false" outlineLevel="1" collapsed="false">
      <c r="A57" s="281" t="n">
        <v>49</v>
      </c>
      <c r="B57" s="282" t="s">
        <v>1059</v>
      </c>
      <c r="C57" s="283" t="s">
        <v>1060</v>
      </c>
      <c r="D57" s="284" t="s">
        <v>962</v>
      </c>
      <c r="E57" s="285" t="n">
        <v>3</v>
      </c>
      <c r="F57" s="286" t="n">
        <v>0</v>
      </c>
      <c r="G57" s="287" t="n">
        <f aca="false">SUM(E57*F57)</f>
        <v>0</v>
      </c>
      <c r="H57" s="288" t="n">
        <v>2588.54</v>
      </c>
      <c r="I57" s="288" t="n">
        <f aca="false">ROUND(E57*H57,2)</f>
        <v>7765.62</v>
      </c>
      <c r="J57" s="288" t="n">
        <v>261.46</v>
      </c>
      <c r="K57" s="288" t="n">
        <f aca="false">ROUND(E57*J57,2)</f>
        <v>784.38</v>
      </c>
      <c r="L57" s="288" t="n">
        <v>21</v>
      </c>
      <c r="M57" s="288" t="n">
        <f aca="false">G57*(1+L57/100)</f>
        <v>0</v>
      </c>
      <c r="N57" s="288" t="n">
        <v>0.0164</v>
      </c>
      <c r="O57" s="288" t="n">
        <f aca="false">ROUND(E57*N57,2)</f>
        <v>0.05</v>
      </c>
      <c r="P57" s="288" t="n">
        <v>0</v>
      </c>
      <c r="Q57" s="288" t="n">
        <f aca="false">ROUND(E57*P57,2)</f>
        <v>0</v>
      </c>
      <c r="R57" s="288"/>
      <c r="S57" s="288" t="s">
        <v>958</v>
      </c>
      <c r="T57" s="288" t="s">
        <v>958</v>
      </c>
      <c r="U57" s="288" t="n">
        <v>0.856</v>
      </c>
      <c r="V57" s="288" t="n">
        <f aca="false">ROUND(E57*U57,2)</f>
        <v>2.57</v>
      </c>
      <c r="W57" s="288"/>
      <c r="X57" s="290"/>
      <c r="Y57" s="290"/>
      <c r="Z57" s="290"/>
      <c r="AA57" s="290"/>
      <c r="AB57" s="290"/>
      <c r="AC57" s="290"/>
      <c r="AD57" s="290"/>
      <c r="AE57" s="290"/>
      <c r="AF57" s="290"/>
      <c r="AG57" s="290" t="s">
        <v>959</v>
      </c>
      <c r="AH57" s="290"/>
      <c r="AI57" s="290"/>
      <c r="AJ57" s="290"/>
      <c r="AK57" s="290"/>
      <c r="AL57" s="290"/>
      <c r="AM57" s="290"/>
      <c r="AN57" s="290"/>
      <c r="AO57" s="290"/>
      <c r="AP57" s="290"/>
      <c r="AQ57" s="290"/>
      <c r="AR57" s="290"/>
      <c r="AS57" s="290"/>
      <c r="AT57" s="290"/>
      <c r="AU57" s="290"/>
      <c r="AV57" s="290"/>
      <c r="AW57" s="290"/>
      <c r="AX57" s="290"/>
      <c r="AY57" s="290"/>
      <c r="AZ57" s="290"/>
      <c r="BA57" s="290"/>
      <c r="BB57" s="290"/>
      <c r="BC57" s="290"/>
      <c r="BD57" s="290"/>
      <c r="BE57" s="290"/>
      <c r="BF57" s="290"/>
      <c r="BG57" s="290"/>
      <c r="BH57" s="290"/>
    </row>
    <row r="58" customFormat="false" ht="12.75" hidden="false" customHeight="false" outlineLevel="1" collapsed="false">
      <c r="A58" s="281" t="n">
        <v>50</v>
      </c>
      <c r="B58" s="282" t="s">
        <v>1061</v>
      </c>
      <c r="C58" s="283" t="s">
        <v>1062</v>
      </c>
      <c r="D58" s="284" t="s">
        <v>962</v>
      </c>
      <c r="E58" s="285" t="n">
        <v>2</v>
      </c>
      <c r="F58" s="286" t="n">
        <v>0</v>
      </c>
      <c r="G58" s="287" t="n">
        <f aca="false">SUM(E58*F58)</f>
        <v>0</v>
      </c>
      <c r="H58" s="288" t="n">
        <v>2755.25</v>
      </c>
      <c r="I58" s="288" t="n">
        <f aca="false">ROUND(E58*H58,2)</f>
        <v>5510.5</v>
      </c>
      <c r="J58" s="288" t="n">
        <v>264.75</v>
      </c>
      <c r="K58" s="288" t="n">
        <f aca="false">ROUND(E58*J58,2)</f>
        <v>529.5</v>
      </c>
      <c r="L58" s="288" t="n">
        <v>21</v>
      </c>
      <c r="M58" s="288" t="n">
        <f aca="false">G58*(1+L58/100)</f>
        <v>0</v>
      </c>
      <c r="N58" s="288" t="n">
        <v>0.01968</v>
      </c>
      <c r="O58" s="288" t="n">
        <f aca="false">ROUND(E58*N58,2)</f>
        <v>0.04</v>
      </c>
      <c r="P58" s="288" t="n">
        <v>0</v>
      </c>
      <c r="Q58" s="288" t="n">
        <f aca="false">ROUND(E58*P58,2)</f>
        <v>0</v>
      </c>
      <c r="R58" s="288"/>
      <c r="S58" s="288" t="s">
        <v>958</v>
      </c>
      <c r="T58" s="288" t="s">
        <v>958</v>
      </c>
      <c r="U58" s="288" t="n">
        <v>0.866</v>
      </c>
      <c r="V58" s="288" t="n">
        <f aca="false">ROUND(E58*U58,2)</f>
        <v>1.73</v>
      </c>
      <c r="W58" s="288"/>
      <c r="X58" s="290"/>
      <c r="Y58" s="290"/>
      <c r="Z58" s="290"/>
      <c r="AA58" s="290"/>
      <c r="AB58" s="290"/>
      <c r="AC58" s="290"/>
      <c r="AD58" s="290"/>
      <c r="AE58" s="290"/>
      <c r="AF58" s="290"/>
      <c r="AG58" s="290" t="s">
        <v>959</v>
      </c>
      <c r="AH58" s="290"/>
      <c r="AI58" s="290"/>
      <c r="AJ58" s="290"/>
      <c r="AK58" s="290"/>
      <c r="AL58" s="290"/>
      <c r="AM58" s="290"/>
      <c r="AN58" s="290"/>
      <c r="AO58" s="290"/>
      <c r="AP58" s="290"/>
      <c r="AQ58" s="290"/>
      <c r="AR58" s="290"/>
      <c r="AS58" s="290"/>
      <c r="AT58" s="290"/>
      <c r="AU58" s="290"/>
      <c r="AV58" s="290"/>
      <c r="AW58" s="290"/>
      <c r="AX58" s="290"/>
      <c r="AY58" s="290"/>
      <c r="AZ58" s="290"/>
      <c r="BA58" s="290"/>
      <c r="BB58" s="290"/>
      <c r="BC58" s="290"/>
      <c r="BD58" s="290"/>
      <c r="BE58" s="290"/>
      <c r="BF58" s="290"/>
      <c r="BG58" s="290"/>
      <c r="BH58" s="290"/>
    </row>
    <row r="59" customFormat="false" ht="12.75" hidden="false" customHeight="false" outlineLevel="1" collapsed="false">
      <c r="A59" s="281" t="n">
        <v>51</v>
      </c>
      <c r="B59" s="282" t="s">
        <v>1063</v>
      </c>
      <c r="C59" s="283" t="s">
        <v>1064</v>
      </c>
      <c r="D59" s="284" t="s">
        <v>962</v>
      </c>
      <c r="E59" s="285" t="n">
        <v>1</v>
      </c>
      <c r="F59" s="286" t="n">
        <v>0</v>
      </c>
      <c r="G59" s="287" t="n">
        <f aca="false">SUM(E59*F59)</f>
        <v>0</v>
      </c>
      <c r="H59" s="288" t="n">
        <v>2925.25</v>
      </c>
      <c r="I59" s="288" t="n">
        <f aca="false">ROUND(E59*H59,2)</f>
        <v>2925.25</v>
      </c>
      <c r="J59" s="288" t="n">
        <v>264.75</v>
      </c>
      <c r="K59" s="288" t="n">
        <f aca="false">ROUND(E59*J59,2)</f>
        <v>264.75</v>
      </c>
      <c r="L59" s="288" t="n">
        <v>21</v>
      </c>
      <c r="M59" s="288" t="n">
        <f aca="false">G59*(1+L59/100)</f>
        <v>0</v>
      </c>
      <c r="N59" s="288" t="n">
        <v>0.02296</v>
      </c>
      <c r="O59" s="288" t="n">
        <f aca="false">ROUND(E59*N59,2)</f>
        <v>0.02</v>
      </c>
      <c r="P59" s="288" t="n">
        <v>0</v>
      </c>
      <c r="Q59" s="288" t="n">
        <f aca="false">ROUND(E59*P59,2)</f>
        <v>0</v>
      </c>
      <c r="R59" s="288"/>
      <c r="S59" s="288" t="s">
        <v>958</v>
      </c>
      <c r="T59" s="288" t="s">
        <v>958</v>
      </c>
      <c r="U59" s="288" t="n">
        <v>0.866</v>
      </c>
      <c r="V59" s="288" t="n">
        <f aca="false">ROUND(E59*U59,2)</f>
        <v>0.87</v>
      </c>
      <c r="W59" s="288"/>
      <c r="X59" s="290"/>
      <c r="Y59" s="290"/>
      <c r="Z59" s="290"/>
      <c r="AA59" s="290"/>
      <c r="AB59" s="290"/>
      <c r="AC59" s="290"/>
      <c r="AD59" s="290"/>
      <c r="AE59" s="290"/>
      <c r="AF59" s="290"/>
      <c r="AG59" s="290" t="s">
        <v>959</v>
      </c>
      <c r="AH59" s="290"/>
      <c r="AI59" s="290"/>
      <c r="AJ59" s="290"/>
      <c r="AK59" s="290"/>
      <c r="AL59" s="290"/>
      <c r="AM59" s="290"/>
      <c r="AN59" s="290"/>
      <c r="AO59" s="290"/>
      <c r="AP59" s="290"/>
      <c r="AQ59" s="290"/>
      <c r="AR59" s="290"/>
      <c r="AS59" s="290"/>
      <c r="AT59" s="290"/>
      <c r="AU59" s="290"/>
      <c r="AV59" s="290"/>
      <c r="AW59" s="290"/>
      <c r="AX59" s="290"/>
      <c r="AY59" s="290"/>
      <c r="AZ59" s="290"/>
      <c r="BA59" s="290"/>
      <c r="BB59" s="290"/>
      <c r="BC59" s="290"/>
      <c r="BD59" s="290"/>
      <c r="BE59" s="290"/>
      <c r="BF59" s="290"/>
      <c r="BG59" s="290"/>
      <c r="BH59" s="290"/>
    </row>
    <row r="60" customFormat="false" ht="12.75" hidden="false" customHeight="false" outlineLevel="1" collapsed="false">
      <c r="A60" s="281" t="n">
        <v>52</v>
      </c>
      <c r="B60" s="282" t="s">
        <v>1065</v>
      </c>
      <c r="C60" s="283" t="s">
        <v>1066</v>
      </c>
      <c r="D60" s="284" t="s">
        <v>962</v>
      </c>
      <c r="E60" s="285" t="n">
        <v>1</v>
      </c>
      <c r="F60" s="286" t="n">
        <v>0</v>
      </c>
      <c r="G60" s="287" t="n">
        <f aca="false">SUM(E60*F60)</f>
        <v>0</v>
      </c>
      <c r="H60" s="288" t="n">
        <v>3085.98</v>
      </c>
      <c r="I60" s="288" t="n">
        <f aca="false">ROUND(E60*H60,2)</f>
        <v>3085.98</v>
      </c>
      <c r="J60" s="288" t="n">
        <v>269.02</v>
      </c>
      <c r="K60" s="288" t="n">
        <f aca="false">ROUND(E60*J60,2)</f>
        <v>269.02</v>
      </c>
      <c r="L60" s="288" t="n">
        <v>21</v>
      </c>
      <c r="M60" s="288" t="n">
        <f aca="false">G60*(1+L60/100)</f>
        <v>0</v>
      </c>
      <c r="N60" s="288" t="n">
        <v>0.02624</v>
      </c>
      <c r="O60" s="288" t="n">
        <f aca="false">ROUND(E60*N60,2)</f>
        <v>0.03</v>
      </c>
      <c r="P60" s="288" t="n">
        <v>0</v>
      </c>
      <c r="Q60" s="288" t="n">
        <f aca="false">ROUND(E60*P60,2)</f>
        <v>0</v>
      </c>
      <c r="R60" s="288"/>
      <c r="S60" s="288" t="s">
        <v>958</v>
      </c>
      <c r="T60" s="288" t="s">
        <v>958</v>
      </c>
      <c r="U60" s="288" t="n">
        <v>0.879</v>
      </c>
      <c r="V60" s="288" t="n">
        <f aca="false">ROUND(E60*U60,2)</f>
        <v>0.88</v>
      </c>
      <c r="W60" s="288"/>
      <c r="X60" s="290"/>
      <c r="Y60" s="290"/>
      <c r="Z60" s="290"/>
      <c r="AA60" s="290"/>
      <c r="AB60" s="290"/>
      <c r="AC60" s="290"/>
      <c r="AD60" s="290"/>
      <c r="AE60" s="290"/>
      <c r="AF60" s="290"/>
      <c r="AG60" s="290" t="s">
        <v>959</v>
      </c>
      <c r="AH60" s="290"/>
      <c r="AI60" s="290"/>
      <c r="AJ60" s="290"/>
      <c r="AK60" s="290"/>
      <c r="AL60" s="290"/>
      <c r="AM60" s="290"/>
      <c r="AN60" s="290"/>
      <c r="AO60" s="290"/>
      <c r="AP60" s="290"/>
      <c r="AQ60" s="290"/>
      <c r="AR60" s="290"/>
      <c r="AS60" s="290"/>
      <c r="AT60" s="290"/>
      <c r="AU60" s="290"/>
      <c r="AV60" s="290"/>
      <c r="AW60" s="290"/>
      <c r="AX60" s="290"/>
      <c r="AY60" s="290"/>
      <c r="AZ60" s="290"/>
      <c r="BA60" s="290"/>
      <c r="BB60" s="290"/>
      <c r="BC60" s="290"/>
      <c r="BD60" s="290"/>
      <c r="BE60" s="290"/>
      <c r="BF60" s="290"/>
      <c r="BG60" s="290"/>
      <c r="BH60" s="290"/>
    </row>
    <row r="61" customFormat="false" ht="12.75" hidden="false" customHeight="false" outlineLevel="1" collapsed="false">
      <c r="A61" s="281" t="n">
        <v>53</v>
      </c>
      <c r="B61" s="282" t="s">
        <v>1067</v>
      </c>
      <c r="C61" s="283" t="s">
        <v>1068</v>
      </c>
      <c r="D61" s="284" t="s">
        <v>962</v>
      </c>
      <c r="E61" s="285" t="n">
        <v>2</v>
      </c>
      <c r="F61" s="286" t="n">
        <v>0</v>
      </c>
      <c r="G61" s="287" t="n">
        <f aca="false">SUM(E61*F61)</f>
        <v>0</v>
      </c>
      <c r="H61" s="288" t="n">
        <v>3255.98</v>
      </c>
      <c r="I61" s="288" t="n">
        <f aca="false">ROUND(E61*H61,2)</f>
        <v>6511.96</v>
      </c>
      <c r="J61" s="288" t="n">
        <v>269.02</v>
      </c>
      <c r="K61" s="288" t="n">
        <f aca="false">ROUND(E61*J61,2)</f>
        <v>538.04</v>
      </c>
      <c r="L61" s="288" t="n">
        <v>21</v>
      </c>
      <c r="M61" s="288" t="n">
        <f aca="false">G61*(1+L61/100)</f>
        <v>0</v>
      </c>
      <c r="N61" s="288" t="n">
        <v>0.02952</v>
      </c>
      <c r="O61" s="288" t="n">
        <f aca="false">ROUND(E61*N61,2)</f>
        <v>0.06</v>
      </c>
      <c r="P61" s="288" t="n">
        <v>0</v>
      </c>
      <c r="Q61" s="288" t="n">
        <f aca="false">ROUND(E61*P61,2)</f>
        <v>0</v>
      </c>
      <c r="R61" s="288"/>
      <c r="S61" s="288" t="s">
        <v>958</v>
      </c>
      <c r="T61" s="288" t="s">
        <v>958</v>
      </c>
      <c r="U61" s="288" t="n">
        <v>0.879</v>
      </c>
      <c r="V61" s="288" t="n">
        <f aca="false">ROUND(E61*U61,2)</f>
        <v>1.76</v>
      </c>
      <c r="W61" s="288"/>
      <c r="X61" s="290"/>
      <c r="Y61" s="290"/>
      <c r="Z61" s="290"/>
      <c r="AA61" s="290"/>
      <c r="AB61" s="290"/>
      <c r="AC61" s="290"/>
      <c r="AD61" s="290"/>
      <c r="AE61" s="290"/>
      <c r="AF61" s="290"/>
      <c r="AG61" s="290" t="s">
        <v>959</v>
      </c>
      <c r="AH61" s="290"/>
      <c r="AI61" s="290"/>
      <c r="AJ61" s="290"/>
      <c r="AK61" s="290"/>
      <c r="AL61" s="290"/>
      <c r="AM61" s="290"/>
      <c r="AN61" s="290"/>
      <c r="AO61" s="290"/>
      <c r="AP61" s="290"/>
      <c r="AQ61" s="290"/>
      <c r="AR61" s="290"/>
      <c r="AS61" s="290"/>
      <c r="AT61" s="290"/>
      <c r="AU61" s="290"/>
      <c r="AV61" s="290"/>
      <c r="AW61" s="290"/>
      <c r="AX61" s="290"/>
      <c r="AY61" s="290"/>
      <c r="AZ61" s="290"/>
      <c r="BA61" s="290"/>
      <c r="BB61" s="290"/>
      <c r="BC61" s="290"/>
      <c r="BD61" s="290"/>
      <c r="BE61" s="290"/>
      <c r="BF61" s="290"/>
      <c r="BG61" s="290"/>
      <c r="BH61" s="290"/>
    </row>
    <row r="62" customFormat="false" ht="12.75" hidden="false" customHeight="false" outlineLevel="1" collapsed="false">
      <c r="A62" s="281" t="n">
        <v>54</v>
      </c>
      <c r="B62" s="282" t="s">
        <v>1069</v>
      </c>
      <c r="C62" s="283" t="s">
        <v>1070</v>
      </c>
      <c r="D62" s="284" t="s">
        <v>962</v>
      </c>
      <c r="E62" s="285" t="n">
        <v>1</v>
      </c>
      <c r="F62" s="286" t="n">
        <v>0</v>
      </c>
      <c r="G62" s="287" t="n">
        <f aca="false">SUM(E62*F62)</f>
        <v>0</v>
      </c>
      <c r="H62" s="288" t="n">
        <v>3424.35</v>
      </c>
      <c r="I62" s="288" t="n">
        <f aca="false">ROUND(E62*H62,2)</f>
        <v>3424.35</v>
      </c>
      <c r="J62" s="288" t="n">
        <v>270.65</v>
      </c>
      <c r="K62" s="288" t="n">
        <f aca="false">ROUND(E62*J62,2)</f>
        <v>270.65</v>
      </c>
      <c r="L62" s="288" t="n">
        <v>21</v>
      </c>
      <c r="M62" s="288" t="n">
        <f aca="false">G62*(1+L62/100)</f>
        <v>0</v>
      </c>
      <c r="N62" s="288" t="n">
        <v>0.0328</v>
      </c>
      <c r="O62" s="288" t="n">
        <f aca="false">ROUND(E62*N62,2)</f>
        <v>0.03</v>
      </c>
      <c r="P62" s="288" t="n">
        <v>0</v>
      </c>
      <c r="Q62" s="288" t="n">
        <f aca="false">ROUND(E62*P62,2)</f>
        <v>0</v>
      </c>
      <c r="R62" s="288"/>
      <c r="S62" s="288" t="s">
        <v>958</v>
      </c>
      <c r="T62" s="288" t="s">
        <v>958</v>
      </c>
      <c r="U62" s="288" t="n">
        <v>0.884</v>
      </c>
      <c r="V62" s="288" t="n">
        <f aca="false">ROUND(E62*U62,2)</f>
        <v>0.88</v>
      </c>
      <c r="W62" s="288"/>
      <c r="X62" s="290"/>
      <c r="Y62" s="290"/>
      <c r="Z62" s="290"/>
      <c r="AA62" s="290"/>
      <c r="AB62" s="290"/>
      <c r="AC62" s="290"/>
      <c r="AD62" s="290"/>
      <c r="AE62" s="290"/>
      <c r="AF62" s="290"/>
      <c r="AG62" s="290" t="s">
        <v>959</v>
      </c>
      <c r="AH62" s="290"/>
      <c r="AI62" s="290"/>
      <c r="AJ62" s="290"/>
      <c r="AK62" s="290"/>
      <c r="AL62" s="290"/>
      <c r="AM62" s="290"/>
      <c r="AN62" s="290"/>
      <c r="AO62" s="290"/>
      <c r="AP62" s="290"/>
      <c r="AQ62" s="290"/>
      <c r="AR62" s="290"/>
      <c r="AS62" s="290"/>
      <c r="AT62" s="290"/>
      <c r="AU62" s="290"/>
      <c r="AV62" s="290"/>
      <c r="AW62" s="290"/>
      <c r="AX62" s="290"/>
      <c r="AY62" s="290"/>
      <c r="AZ62" s="290"/>
      <c r="BA62" s="290"/>
      <c r="BB62" s="290"/>
      <c r="BC62" s="290"/>
      <c r="BD62" s="290"/>
      <c r="BE62" s="290"/>
      <c r="BF62" s="290"/>
      <c r="BG62" s="290"/>
      <c r="BH62" s="290"/>
    </row>
    <row r="63" customFormat="false" ht="12.75" hidden="false" customHeight="false" outlineLevel="1" collapsed="false">
      <c r="A63" s="281" t="n">
        <v>55</v>
      </c>
      <c r="B63" s="282" t="s">
        <v>1071</v>
      </c>
      <c r="C63" s="283" t="s">
        <v>1072</v>
      </c>
      <c r="D63" s="284" t="s">
        <v>962</v>
      </c>
      <c r="E63" s="285" t="n">
        <v>2</v>
      </c>
      <c r="F63" s="286" t="n">
        <v>0</v>
      </c>
      <c r="G63" s="287" t="n">
        <f aca="false">SUM(E63*F63)</f>
        <v>0</v>
      </c>
      <c r="H63" s="288" t="n">
        <v>3592.05</v>
      </c>
      <c r="I63" s="288" t="n">
        <f aca="false">ROUND(E63*H63,2)</f>
        <v>7184.1</v>
      </c>
      <c r="J63" s="288" t="n">
        <v>272.95</v>
      </c>
      <c r="K63" s="288" t="n">
        <f aca="false">ROUND(E63*J63,2)</f>
        <v>545.9</v>
      </c>
      <c r="L63" s="288" t="n">
        <v>21</v>
      </c>
      <c r="M63" s="288" t="n">
        <f aca="false">G63*(1+L63/100)</f>
        <v>0</v>
      </c>
      <c r="N63" s="288" t="n">
        <v>0.03608</v>
      </c>
      <c r="O63" s="288" t="n">
        <f aca="false">ROUND(E63*N63,2)</f>
        <v>0.07</v>
      </c>
      <c r="P63" s="288" t="n">
        <v>0</v>
      </c>
      <c r="Q63" s="288" t="n">
        <f aca="false">ROUND(E63*P63,2)</f>
        <v>0</v>
      </c>
      <c r="R63" s="288"/>
      <c r="S63" s="288" t="s">
        <v>958</v>
      </c>
      <c r="T63" s="288" t="s">
        <v>958</v>
      </c>
      <c r="U63" s="288" t="n">
        <v>0.891</v>
      </c>
      <c r="V63" s="288" t="n">
        <f aca="false">ROUND(E63*U63,2)</f>
        <v>1.78</v>
      </c>
      <c r="W63" s="288"/>
      <c r="X63" s="290"/>
      <c r="Y63" s="290"/>
      <c r="Z63" s="290"/>
      <c r="AA63" s="290"/>
      <c r="AB63" s="290"/>
      <c r="AC63" s="290"/>
      <c r="AD63" s="290"/>
      <c r="AE63" s="290"/>
      <c r="AF63" s="290"/>
      <c r="AG63" s="290" t="s">
        <v>959</v>
      </c>
      <c r="AH63" s="290"/>
      <c r="AI63" s="290"/>
      <c r="AJ63" s="290"/>
      <c r="AK63" s="290"/>
      <c r="AL63" s="290"/>
      <c r="AM63" s="290"/>
      <c r="AN63" s="290"/>
      <c r="AO63" s="290"/>
      <c r="AP63" s="290"/>
      <c r="AQ63" s="290"/>
      <c r="AR63" s="290"/>
      <c r="AS63" s="290"/>
      <c r="AT63" s="290"/>
      <c r="AU63" s="290"/>
      <c r="AV63" s="290"/>
      <c r="AW63" s="290"/>
      <c r="AX63" s="290"/>
      <c r="AY63" s="290"/>
      <c r="AZ63" s="290"/>
      <c r="BA63" s="290"/>
      <c r="BB63" s="290"/>
      <c r="BC63" s="290"/>
      <c r="BD63" s="290"/>
      <c r="BE63" s="290"/>
      <c r="BF63" s="290"/>
      <c r="BG63" s="290"/>
      <c r="BH63" s="290"/>
    </row>
    <row r="64" customFormat="false" ht="12.75" hidden="false" customHeight="false" outlineLevel="1" collapsed="false">
      <c r="A64" s="281" t="n">
        <v>56</v>
      </c>
      <c r="B64" s="282" t="s">
        <v>1073</v>
      </c>
      <c r="C64" s="283" t="s">
        <v>1074</v>
      </c>
      <c r="D64" s="284" t="s">
        <v>962</v>
      </c>
      <c r="E64" s="285" t="n">
        <v>2</v>
      </c>
      <c r="F64" s="286" t="n">
        <v>0</v>
      </c>
      <c r="G64" s="287" t="n">
        <f aca="false">SUM(E64*F64)</f>
        <v>0</v>
      </c>
      <c r="H64" s="288" t="n">
        <v>4430.36</v>
      </c>
      <c r="I64" s="288" t="n">
        <f aca="false">ROUND(E64*H64,2)</f>
        <v>8860.72</v>
      </c>
      <c r="J64" s="288" t="n">
        <v>314.64</v>
      </c>
      <c r="K64" s="288" t="n">
        <f aca="false">ROUND(E64*J64,2)</f>
        <v>629.28</v>
      </c>
      <c r="L64" s="288" t="n">
        <v>21</v>
      </c>
      <c r="M64" s="288" t="n">
        <f aca="false">G64*(1+L64/100)</f>
        <v>0</v>
      </c>
      <c r="N64" s="288" t="n">
        <v>0.05248</v>
      </c>
      <c r="O64" s="288" t="n">
        <f aca="false">ROUND(E64*N64,2)</f>
        <v>0.1</v>
      </c>
      <c r="P64" s="288" t="n">
        <v>0</v>
      </c>
      <c r="Q64" s="288" t="n">
        <f aca="false">ROUND(E64*P64,2)</f>
        <v>0</v>
      </c>
      <c r="R64" s="288"/>
      <c r="S64" s="288" t="s">
        <v>958</v>
      </c>
      <c r="T64" s="288" t="s">
        <v>958</v>
      </c>
      <c r="U64" s="288" t="n">
        <v>1.018</v>
      </c>
      <c r="V64" s="288" t="n">
        <f aca="false">ROUND(E64*U64,2)</f>
        <v>2.04</v>
      </c>
      <c r="W64" s="288"/>
      <c r="X64" s="290"/>
      <c r="Y64" s="290"/>
      <c r="Z64" s="290"/>
      <c r="AA64" s="290"/>
      <c r="AB64" s="290"/>
      <c r="AC64" s="290"/>
      <c r="AD64" s="290"/>
      <c r="AE64" s="290"/>
      <c r="AF64" s="290"/>
      <c r="AG64" s="290" t="s">
        <v>959</v>
      </c>
      <c r="AH64" s="290"/>
      <c r="AI64" s="290"/>
      <c r="AJ64" s="290"/>
      <c r="AK64" s="290"/>
      <c r="AL64" s="290"/>
      <c r="AM64" s="290"/>
      <c r="AN64" s="290"/>
      <c r="AO64" s="290"/>
      <c r="AP64" s="290"/>
      <c r="AQ64" s="290"/>
      <c r="AR64" s="290"/>
      <c r="AS64" s="290"/>
      <c r="AT64" s="290"/>
      <c r="AU64" s="290"/>
      <c r="AV64" s="290"/>
      <c r="AW64" s="290"/>
      <c r="AX64" s="290"/>
      <c r="AY64" s="290"/>
      <c r="AZ64" s="290"/>
      <c r="BA64" s="290"/>
      <c r="BB64" s="290"/>
      <c r="BC64" s="290"/>
      <c r="BD64" s="290"/>
      <c r="BE64" s="290"/>
      <c r="BF64" s="290"/>
      <c r="BG64" s="290"/>
      <c r="BH64" s="290"/>
    </row>
    <row r="65" customFormat="false" ht="12.75" hidden="false" customHeight="false" outlineLevel="1" collapsed="false">
      <c r="A65" s="281" t="n">
        <v>57</v>
      </c>
      <c r="B65" s="282" t="s">
        <v>1075</v>
      </c>
      <c r="C65" s="283" t="s">
        <v>1076</v>
      </c>
      <c r="D65" s="284" t="s">
        <v>962</v>
      </c>
      <c r="E65" s="285" t="n">
        <v>3</v>
      </c>
      <c r="F65" s="286" t="n">
        <v>0</v>
      </c>
      <c r="G65" s="287" t="n">
        <f aca="false">SUM(E65*F65)</f>
        <v>0</v>
      </c>
      <c r="H65" s="288" t="n">
        <v>3024.32</v>
      </c>
      <c r="I65" s="288" t="n">
        <f aca="false">ROUND(E65*H65,2)</f>
        <v>9072.96</v>
      </c>
      <c r="J65" s="288" t="n">
        <v>290.68</v>
      </c>
      <c r="K65" s="288" t="n">
        <f aca="false">ROUND(E65*J65,2)</f>
        <v>872.04</v>
      </c>
      <c r="L65" s="288" t="n">
        <v>21</v>
      </c>
      <c r="M65" s="288" t="n">
        <f aca="false">G65*(1+L65/100)</f>
        <v>0</v>
      </c>
      <c r="N65" s="288" t="n">
        <v>0.0244</v>
      </c>
      <c r="O65" s="288" t="n">
        <f aca="false">ROUND(E65*N65,2)</f>
        <v>0.07</v>
      </c>
      <c r="P65" s="288" t="n">
        <v>0</v>
      </c>
      <c r="Q65" s="288" t="n">
        <f aca="false">ROUND(E65*P65,2)</f>
        <v>0</v>
      </c>
      <c r="R65" s="288"/>
      <c r="S65" s="288" t="s">
        <v>958</v>
      </c>
      <c r="T65" s="288" t="s">
        <v>958</v>
      </c>
      <c r="U65" s="288" t="n">
        <v>0.945</v>
      </c>
      <c r="V65" s="288" t="n">
        <f aca="false">ROUND(E65*U65,2)</f>
        <v>2.84</v>
      </c>
      <c r="W65" s="288"/>
      <c r="X65" s="290"/>
      <c r="Y65" s="290"/>
      <c r="Z65" s="290"/>
      <c r="AA65" s="290"/>
      <c r="AB65" s="290"/>
      <c r="AC65" s="290"/>
      <c r="AD65" s="290"/>
      <c r="AE65" s="290"/>
      <c r="AF65" s="290"/>
      <c r="AG65" s="290" t="s">
        <v>959</v>
      </c>
      <c r="AH65" s="290"/>
      <c r="AI65" s="290"/>
      <c r="AJ65" s="290"/>
      <c r="AK65" s="290"/>
      <c r="AL65" s="290"/>
      <c r="AM65" s="290"/>
      <c r="AN65" s="290"/>
      <c r="AO65" s="290"/>
      <c r="AP65" s="290"/>
      <c r="AQ65" s="290"/>
      <c r="AR65" s="290"/>
      <c r="AS65" s="290"/>
      <c r="AT65" s="290"/>
      <c r="AU65" s="290"/>
      <c r="AV65" s="290"/>
      <c r="AW65" s="290"/>
      <c r="AX65" s="290"/>
      <c r="AY65" s="290"/>
      <c r="AZ65" s="290"/>
      <c r="BA65" s="290"/>
      <c r="BB65" s="290"/>
      <c r="BC65" s="290"/>
      <c r="BD65" s="290"/>
      <c r="BE65" s="290"/>
      <c r="BF65" s="290"/>
      <c r="BG65" s="290"/>
      <c r="BH65" s="290"/>
    </row>
    <row r="66" customFormat="false" ht="12.75" hidden="false" customHeight="false" outlineLevel="1" collapsed="false">
      <c r="A66" s="281" t="n">
        <v>58</v>
      </c>
      <c r="B66" s="282" t="s">
        <v>1077</v>
      </c>
      <c r="C66" s="283" t="s">
        <v>1078</v>
      </c>
      <c r="D66" s="284" t="s">
        <v>962</v>
      </c>
      <c r="E66" s="285" t="n">
        <v>6</v>
      </c>
      <c r="F66" s="286" t="n">
        <v>0</v>
      </c>
      <c r="G66" s="287" t="n">
        <f aca="false">SUM(E66*F66)</f>
        <v>0</v>
      </c>
      <c r="H66" s="288" t="n">
        <v>3484.08</v>
      </c>
      <c r="I66" s="288" t="n">
        <f aca="false">ROUND(E66*H66,2)</f>
        <v>20904.48</v>
      </c>
      <c r="J66" s="288" t="n">
        <v>295.92</v>
      </c>
      <c r="K66" s="288" t="n">
        <f aca="false">ROUND(E66*J66,2)</f>
        <v>1775.52</v>
      </c>
      <c r="L66" s="288" t="n">
        <v>21</v>
      </c>
      <c r="M66" s="288" t="n">
        <f aca="false">G66*(1+L66/100)</f>
        <v>0</v>
      </c>
      <c r="N66" s="288" t="n">
        <v>0.03355</v>
      </c>
      <c r="O66" s="288" t="n">
        <f aca="false">ROUND(E66*N66,2)</f>
        <v>0.2</v>
      </c>
      <c r="P66" s="288" t="n">
        <v>0</v>
      </c>
      <c r="Q66" s="288" t="n">
        <f aca="false">ROUND(E66*P66,2)</f>
        <v>0</v>
      </c>
      <c r="R66" s="288"/>
      <c r="S66" s="288" t="s">
        <v>958</v>
      </c>
      <c r="T66" s="288" t="s">
        <v>958</v>
      </c>
      <c r="U66" s="288" t="n">
        <v>0.961</v>
      </c>
      <c r="V66" s="288" t="n">
        <f aca="false">ROUND(E66*U66,2)</f>
        <v>5.77</v>
      </c>
      <c r="W66" s="288"/>
      <c r="X66" s="290"/>
      <c r="Y66" s="290"/>
      <c r="Z66" s="290"/>
      <c r="AA66" s="290"/>
      <c r="AB66" s="290"/>
      <c r="AC66" s="290"/>
      <c r="AD66" s="290"/>
      <c r="AE66" s="290"/>
      <c r="AF66" s="290"/>
      <c r="AG66" s="290" t="s">
        <v>959</v>
      </c>
      <c r="AH66" s="290"/>
      <c r="AI66" s="290"/>
      <c r="AJ66" s="290"/>
      <c r="AK66" s="290"/>
      <c r="AL66" s="290"/>
      <c r="AM66" s="290"/>
      <c r="AN66" s="290"/>
      <c r="AO66" s="290"/>
      <c r="AP66" s="290"/>
      <c r="AQ66" s="290"/>
      <c r="AR66" s="290"/>
      <c r="AS66" s="290"/>
      <c r="AT66" s="290"/>
      <c r="AU66" s="290"/>
      <c r="AV66" s="290"/>
      <c r="AW66" s="290"/>
      <c r="AX66" s="290"/>
      <c r="AY66" s="290"/>
      <c r="AZ66" s="290"/>
      <c r="BA66" s="290"/>
      <c r="BB66" s="290"/>
      <c r="BC66" s="290"/>
      <c r="BD66" s="290"/>
      <c r="BE66" s="290"/>
      <c r="BF66" s="290"/>
      <c r="BG66" s="290"/>
      <c r="BH66" s="290"/>
    </row>
    <row r="67" customFormat="false" ht="12.75" hidden="false" customHeight="false" outlineLevel="1" collapsed="false">
      <c r="A67" s="281" t="n">
        <v>59</v>
      </c>
      <c r="B67" s="282" t="s">
        <v>1079</v>
      </c>
      <c r="C67" s="283" t="s">
        <v>1080</v>
      </c>
      <c r="D67" s="284" t="s">
        <v>962</v>
      </c>
      <c r="E67" s="285" t="n">
        <v>2</v>
      </c>
      <c r="F67" s="286" t="n">
        <v>0</v>
      </c>
      <c r="G67" s="287" t="n">
        <f aca="false">SUM(E67*F67)</f>
        <v>0</v>
      </c>
      <c r="H67" s="288" t="n">
        <v>3631.28</v>
      </c>
      <c r="I67" s="288" t="n">
        <f aca="false">ROUND(E67*H67,2)</f>
        <v>7262.56</v>
      </c>
      <c r="J67" s="288" t="n">
        <v>308.72</v>
      </c>
      <c r="K67" s="288" t="n">
        <f aca="false">ROUND(E67*J67,2)</f>
        <v>617.44</v>
      </c>
      <c r="L67" s="288" t="n">
        <v>21</v>
      </c>
      <c r="M67" s="288" t="n">
        <f aca="false">G67*(1+L67/100)</f>
        <v>0</v>
      </c>
      <c r="N67" s="288" t="n">
        <v>0.0366</v>
      </c>
      <c r="O67" s="288" t="n">
        <f aca="false">ROUND(E67*N67,2)</f>
        <v>0.07</v>
      </c>
      <c r="P67" s="288" t="n">
        <v>0</v>
      </c>
      <c r="Q67" s="288" t="n">
        <f aca="false">ROUND(E67*P67,2)</f>
        <v>0</v>
      </c>
      <c r="R67" s="288"/>
      <c r="S67" s="288" t="s">
        <v>958</v>
      </c>
      <c r="T67" s="288" t="s">
        <v>958</v>
      </c>
      <c r="U67" s="288" t="n">
        <v>1</v>
      </c>
      <c r="V67" s="288" t="n">
        <f aca="false">ROUND(E67*U67,2)</f>
        <v>2</v>
      </c>
      <c r="W67" s="288"/>
      <c r="X67" s="290"/>
      <c r="Y67" s="290"/>
      <c r="Z67" s="290"/>
      <c r="AA67" s="290"/>
      <c r="AB67" s="290"/>
      <c r="AC67" s="290"/>
      <c r="AD67" s="290"/>
      <c r="AE67" s="290"/>
      <c r="AF67" s="290"/>
      <c r="AG67" s="290" t="s">
        <v>959</v>
      </c>
      <c r="AH67" s="290"/>
      <c r="AI67" s="290"/>
      <c r="AJ67" s="290"/>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row>
    <row r="68" customFormat="false" ht="12.75" hidden="false" customHeight="false" outlineLevel="1" collapsed="false">
      <c r="A68" s="281" t="n">
        <v>60</v>
      </c>
      <c r="B68" s="282" t="s">
        <v>1081</v>
      </c>
      <c r="C68" s="283" t="s">
        <v>1082</v>
      </c>
      <c r="D68" s="284" t="s">
        <v>962</v>
      </c>
      <c r="E68" s="285" t="n">
        <v>1</v>
      </c>
      <c r="F68" s="286" t="n">
        <v>0</v>
      </c>
      <c r="G68" s="287" t="n">
        <f aca="false">SUM(E68*F68)</f>
        <v>0</v>
      </c>
      <c r="H68" s="288" t="n">
        <v>3933.65</v>
      </c>
      <c r="I68" s="288" t="n">
        <f aca="false">ROUND(E68*H68,2)</f>
        <v>3933.65</v>
      </c>
      <c r="J68" s="288" t="n">
        <v>311.35</v>
      </c>
      <c r="K68" s="288" t="n">
        <f aca="false">ROUND(E68*J68,2)</f>
        <v>311.35</v>
      </c>
      <c r="L68" s="288" t="n">
        <v>21</v>
      </c>
      <c r="M68" s="288" t="n">
        <f aca="false">G68*(1+L68/100)</f>
        <v>0</v>
      </c>
      <c r="N68" s="288" t="n">
        <v>0.0427</v>
      </c>
      <c r="O68" s="288" t="n">
        <f aca="false">ROUND(E68*N68,2)</f>
        <v>0.04</v>
      </c>
      <c r="P68" s="288" t="n">
        <v>0</v>
      </c>
      <c r="Q68" s="288" t="n">
        <f aca="false">ROUND(E68*P68,2)</f>
        <v>0</v>
      </c>
      <c r="R68" s="288"/>
      <c r="S68" s="288" t="s">
        <v>958</v>
      </c>
      <c r="T68" s="288" t="s">
        <v>958</v>
      </c>
      <c r="U68" s="288" t="n">
        <v>1.008</v>
      </c>
      <c r="V68" s="288" t="n">
        <f aca="false">ROUND(E68*U68,2)</f>
        <v>1.01</v>
      </c>
      <c r="W68" s="288"/>
      <c r="X68" s="290"/>
      <c r="Y68" s="290"/>
      <c r="Z68" s="290"/>
      <c r="AA68" s="290"/>
      <c r="AB68" s="290"/>
      <c r="AC68" s="290"/>
      <c r="AD68" s="290"/>
      <c r="AE68" s="290"/>
      <c r="AF68" s="290"/>
      <c r="AG68" s="290" t="s">
        <v>959</v>
      </c>
      <c r="AH68" s="290"/>
      <c r="AI68" s="290"/>
      <c r="AJ68" s="290"/>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row>
    <row r="69" customFormat="false" ht="12.75" hidden="false" customHeight="false" outlineLevel="1" collapsed="false">
      <c r="A69" s="281" t="n">
        <v>61</v>
      </c>
      <c r="B69" s="282" t="s">
        <v>1083</v>
      </c>
      <c r="C69" s="283" t="s">
        <v>1084</v>
      </c>
      <c r="D69" s="284" t="s">
        <v>962</v>
      </c>
      <c r="E69" s="285" t="n">
        <v>1</v>
      </c>
      <c r="F69" s="286" t="n">
        <v>0</v>
      </c>
      <c r="G69" s="287" t="n">
        <f aca="false">SUM(E69*F69)</f>
        <v>0</v>
      </c>
      <c r="H69" s="288" t="n">
        <v>4876.74</v>
      </c>
      <c r="I69" s="288" t="n">
        <f aca="false">ROUND(E69*H69,2)</f>
        <v>4876.74</v>
      </c>
      <c r="J69" s="288" t="n">
        <v>373.26</v>
      </c>
      <c r="K69" s="288" t="n">
        <f aca="false">ROUND(E69*J69,2)</f>
        <v>373.26</v>
      </c>
      <c r="L69" s="288" t="n">
        <v>21</v>
      </c>
      <c r="M69" s="288" t="n">
        <f aca="false">G69*(1+L69/100)</f>
        <v>0</v>
      </c>
      <c r="N69" s="288" t="n">
        <v>0.061</v>
      </c>
      <c r="O69" s="288" t="n">
        <f aca="false">ROUND(E69*N69,2)</f>
        <v>0.06</v>
      </c>
      <c r="P69" s="288" t="n">
        <v>0</v>
      </c>
      <c r="Q69" s="288" t="n">
        <f aca="false">ROUND(E69*P69,2)</f>
        <v>0</v>
      </c>
      <c r="R69" s="288"/>
      <c r="S69" s="288" t="s">
        <v>958</v>
      </c>
      <c r="T69" s="288" t="s">
        <v>958</v>
      </c>
      <c r="U69" s="288" t="n">
        <v>1.1965</v>
      </c>
      <c r="V69" s="288" t="n">
        <f aca="false">ROUND(E69*U69,2)</f>
        <v>1.2</v>
      </c>
      <c r="W69" s="288"/>
      <c r="X69" s="290"/>
      <c r="Y69" s="290"/>
      <c r="Z69" s="290"/>
      <c r="AA69" s="290"/>
      <c r="AB69" s="290"/>
      <c r="AC69" s="290"/>
      <c r="AD69" s="290"/>
      <c r="AE69" s="290"/>
      <c r="AF69" s="290"/>
      <c r="AG69" s="290" t="s">
        <v>959</v>
      </c>
      <c r="AH69" s="290"/>
      <c r="AI69" s="290"/>
      <c r="AJ69" s="290"/>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row>
    <row r="70" customFormat="false" ht="12.75" hidden="false" customHeight="false" outlineLevel="1" collapsed="false">
      <c r="A70" s="281" t="n">
        <v>62</v>
      </c>
      <c r="B70" s="282" t="s">
        <v>1085</v>
      </c>
      <c r="C70" s="283" t="s">
        <v>1086</v>
      </c>
      <c r="D70" s="284" t="s">
        <v>962</v>
      </c>
      <c r="E70" s="285" t="n">
        <v>1</v>
      </c>
      <c r="F70" s="286" t="n">
        <v>0</v>
      </c>
      <c r="G70" s="287" t="n">
        <f aca="false">SUM(E70*F70)</f>
        <v>0</v>
      </c>
      <c r="H70" s="288" t="n">
        <v>0</v>
      </c>
      <c r="I70" s="288" t="n">
        <f aca="false">ROUND(E70*H70,2)</f>
        <v>0</v>
      </c>
      <c r="J70" s="288" t="n">
        <v>5060</v>
      </c>
      <c r="K70" s="288" t="n">
        <f aca="false">ROUND(E70*J70,2)</f>
        <v>5060</v>
      </c>
      <c r="L70" s="288" t="n">
        <v>21</v>
      </c>
      <c r="M70" s="288" t="n">
        <f aca="false">G70*(1+L70/100)</f>
        <v>0</v>
      </c>
      <c r="N70" s="288" t="n">
        <v>0.0564</v>
      </c>
      <c r="O70" s="288" t="n">
        <f aca="false">ROUND(E70*N70,2)</f>
        <v>0.06</v>
      </c>
      <c r="P70" s="288" t="n">
        <v>0</v>
      </c>
      <c r="Q70" s="288" t="n">
        <f aca="false">ROUND(E70*P70,2)</f>
        <v>0</v>
      </c>
      <c r="R70" s="288"/>
      <c r="S70" s="288" t="s">
        <v>973</v>
      </c>
      <c r="T70" s="288" t="s">
        <v>958</v>
      </c>
      <c r="U70" s="288" t="n">
        <v>1.012</v>
      </c>
      <c r="V70" s="288" t="n">
        <f aca="false">ROUND(E70*U70,2)</f>
        <v>1.01</v>
      </c>
      <c r="W70" s="288"/>
      <c r="X70" s="290"/>
      <c r="Y70" s="290"/>
      <c r="Z70" s="290"/>
      <c r="AA70" s="290"/>
      <c r="AB70" s="290"/>
      <c r="AC70" s="290"/>
      <c r="AD70" s="290"/>
      <c r="AE70" s="290"/>
      <c r="AF70" s="290"/>
      <c r="AG70" s="290" t="s">
        <v>959</v>
      </c>
      <c r="AH70" s="290"/>
      <c r="AI70" s="290"/>
      <c r="AJ70" s="290"/>
      <c r="AK70" s="290"/>
      <c r="AL70" s="290"/>
      <c r="AM70" s="290"/>
      <c r="AN70" s="290"/>
      <c r="AO70" s="290"/>
      <c r="AP70" s="290"/>
      <c r="AQ70" s="290"/>
      <c r="AR70" s="290"/>
      <c r="AS70" s="290"/>
      <c r="AT70" s="290"/>
      <c r="AU70" s="290"/>
      <c r="AV70" s="290"/>
      <c r="AW70" s="290"/>
      <c r="AX70" s="290"/>
      <c r="AY70" s="290"/>
      <c r="AZ70" s="290"/>
      <c r="BA70" s="290"/>
      <c r="BB70" s="290"/>
      <c r="BC70" s="290"/>
      <c r="BD70" s="290"/>
      <c r="BE70" s="290"/>
      <c r="BF70" s="290"/>
      <c r="BG70" s="290"/>
      <c r="BH70" s="290"/>
    </row>
    <row r="71" customFormat="false" ht="12.75" hidden="false" customHeight="false" outlineLevel="1" collapsed="false">
      <c r="A71" s="281" t="n">
        <v>63</v>
      </c>
      <c r="B71" s="282" t="s">
        <v>1087</v>
      </c>
      <c r="C71" s="283" t="s">
        <v>1088</v>
      </c>
      <c r="D71" s="284" t="s">
        <v>962</v>
      </c>
      <c r="E71" s="285" t="n">
        <v>3</v>
      </c>
      <c r="F71" s="286" t="n">
        <v>0</v>
      </c>
      <c r="G71" s="287" t="n">
        <f aca="false">SUM(E71*F71)</f>
        <v>0</v>
      </c>
      <c r="H71" s="288" t="n">
        <v>0</v>
      </c>
      <c r="I71" s="288" t="n">
        <f aca="false">ROUND(E71*H71,2)</f>
        <v>0</v>
      </c>
      <c r="J71" s="288" t="n">
        <v>6025</v>
      </c>
      <c r="K71" s="288" t="n">
        <f aca="false">ROUND(E71*J71,2)</f>
        <v>18075</v>
      </c>
      <c r="L71" s="288" t="n">
        <v>21</v>
      </c>
      <c r="M71" s="288" t="n">
        <f aca="false">G71*(1+L71/100)</f>
        <v>0</v>
      </c>
      <c r="N71" s="288" t="n">
        <v>0.0752</v>
      </c>
      <c r="O71" s="288" t="n">
        <f aca="false">ROUND(E71*N71,2)</f>
        <v>0.23</v>
      </c>
      <c r="P71" s="288" t="n">
        <v>0</v>
      </c>
      <c r="Q71" s="288" t="n">
        <f aca="false">ROUND(E71*P71,2)</f>
        <v>0</v>
      </c>
      <c r="R71" s="288"/>
      <c r="S71" s="288" t="s">
        <v>973</v>
      </c>
      <c r="T71" s="288" t="s">
        <v>958</v>
      </c>
      <c r="U71" s="288" t="n">
        <v>1.181</v>
      </c>
      <c r="V71" s="288" t="n">
        <f aca="false">ROUND(E71*U71,2)</f>
        <v>3.54</v>
      </c>
      <c r="W71" s="288"/>
      <c r="X71" s="290"/>
      <c r="Y71" s="290"/>
      <c r="Z71" s="290"/>
      <c r="AA71" s="290"/>
      <c r="AB71" s="290"/>
      <c r="AC71" s="290"/>
      <c r="AD71" s="290"/>
      <c r="AE71" s="290"/>
      <c r="AF71" s="290"/>
      <c r="AG71" s="290" t="s">
        <v>959</v>
      </c>
      <c r="AH71" s="290"/>
      <c r="AI71" s="290"/>
      <c r="AJ71" s="290"/>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row>
    <row r="72" customFormat="false" ht="12.75" hidden="false" customHeight="false" outlineLevel="1" collapsed="false">
      <c r="A72" s="281" t="n">
        <v>64</v>
      </c>
      <c r="B72" s="282" t="s">
        <v>1089</v>
      </c>
      <c r="C72" s="283" t="s">
        <v>1090</v>
      </c>
      <c r="D72" s="284" t="s">
        <v>962</v>
      </c>
      <c r="E72" s="285" t="n">
        <v>6</v>
      </c>
      <c r="F72" s="286" t="n">
        <v>0</v>
      </c>
      <c r="G72" s="287" t="n">
        <f aca="false">SUM(E72*F72)</f>
        <v>0</v>
      </c>
      <c r="H72" s="288" t="n">
        <v>0</v>
      </c>
      <c r="I72" s="288" t="n">
        <f aca="false">ROUND(E72*H72,2)</f>
        <v>0</v>
      </c>
      <c r="J72" s="288" t="n">
        <v>6205</v>
      </c>
      <c r="K72" s="288" t="n">
        <f aca="false">ROUND(E72*J72,2)</f>
        <v>37230</v>
      </c>
      <c r="L72" s="288" t="n">
        <v>21</v>
      </c>
      <c r="M72" s="288" t="n">
        <f aca="false">G72*(1+L72/100)</f>
        <v>0</v>
      </c>
      <c r="N72" s="288" t="n">
        <v>0.0793</v>
      </c>
      <c r="O72" s="288" t="n">
        <f aca="false">ROUND(E72*N72,2)</f>
        <v>0.48</v>
      </c>
      <c r="P72" s="288" t="n">
        <v>0</v>
      </c>
      <c r="Q72" s="288" t="n">
        <f aca="false">ROUND(E72*P72,2)</f>
        <v>0</v>
      </c>
      <c r="R72" s="288"/>
      <c r="S72" s="288" t="s">
        <v>973</v>
      </c>
      <c r="T72" s="288" t="s">
        <v>958</v>
      </c>
      <c r="U72" s="288" t="n">
        <v>1.3305</v>
      </c>
      <c r="V72" s="288" t="n">
        <f aca="false">ROUND(E72*U72,2)</f>
        <v>7.98</v>
      </c>
      <c r="W72" s="288"/>
      <c r="X72" s="290"/>
      <c r="Y72" s="290"/>
      <c r="Z72" s="290"/>
      <c r="AA72" s="290"/>
      <c r="AB72" s="290"/>
      <c r="AC72" s="290"/>
      <c r="AD72" s="290"/>
      <c r="AE72" s="290"/>
      <c r="AF72" s="290"/>
      <c r="AG72" s="290" t="s">
        <v>959</v>
      </c>
      <c r="AH72" s="290"/>
      <c r="AI72" s="290"/>
      <c r="AJ72" s="290"/>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row>
    <row r="73" customFormat="false" ht="12.75" hidden="false" customHeight="false" outlineLevel="1" collapsed="false">
      <c r="A73" s="281" t="n">
        <v>65</v>
      </c>
      <c r="B73" s="282" t="s">
        <v>1091</v>
      </c>
      <c r="C73" s="283" t="s">
        <v>1092</v>
      </c>
      <c r="D73" s="284" t="s">
        <v>962</v>
      </c>
      <c r="E73" s="285" t="n">
        <v>1</v>
      </c>
      <c r="F73" s="286" t="n">
        <v>0</v>
      </c>
      <c r="G73" s="287" t="n">
        <f aca="false">SUM(E73*F73)</f>
        <v>0</v>
      </c>
      <c r="H73" s="288" t="n">
        <v>3154.91</v>
      </c>
      <c r="I73" s="288" t="n">
        <f aca="false">ROUND(E73*H73,2)</f>
        <v>3154.91</v>
      </c>
      <c r="J73" s="288" t="n">
        <v>285.09</v>
      </c>
      <c r="K73" s="288" t="n">
        <f aca="false">ROUND(E73*J73,2)</f>
        <v>285.09</v>
      </c>
      <c r="L73" s="288" t="n">
        <v>21</v>
      </c>
      <c r="M73" s="288" t="n">
        <f aca="false">G73*(1+L73/100)</f>
        <v>0</v>
      </c>
      <c r="N73" s="288" t="n">
        <v>0.0235</v>
      </c>
      <c r="O73" s="288" t="n">
        <f aca="false">ROUND(E73*N73,2)</f>
        <v>0.02</v>
      </c>
      <c r="P73" s="288" t="n">
        <v>0</v>
      </c>
      <c r="Q73" s="288" t="n">
        <f aca="false">ROUND(E73*P73,2)</f>
        <v>0</v>
      </c>
      <c r="R73" s="288"/>
      <c r="S73" s="288" t="s">
        <v>958</v>
      </c>
      <c r="T73" s="288" t="s">
        <v>958</v>
      </c>
      <c r="U73" s="288" t="n">
        <v>0.928</v>
      </c>
      <c r="V73" s="288" t="n">
        <f aca="false">ROUND(E73*U73,2)</f>
        <v>0.93</v>
      </c>
      <c r="W73" s="288"/>
      <c r="X73" s="290"/>
      <c r="Y73" s="290"/>
      <c r="Z73" s="290"/>
      <c r="AA73" s="290"/>
      <c r="AB73" s="290"/>
      <c r="AC73" s="290"/>
      <c r="AD73" s="290"/>
      <c r="AE73" s="290"/>
      <c r="AF73" s="290"/>
      <c r="AG73" s="290" t="s">
        <v>959</v>
      </c>
      <c r="AH73" s="290"/>
      <c r="AI73" s="290"/>
      <c r="AJ73" s="290"/>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row>
    <row r="74" customFormat="false" ht="12.75" hidden="false" customHeight="false" outlineLevel="1" collapsed="false">
      <c r="A74" s="281" t="n">
        <v>66</v>
      </c>
      <c r="B74" s="282" t="s">
        <v>1093</v>
      </c>
      <c r="C74" s="283" t="s">
        <v>1094</v>
      </c>
      <c r="D74" s="284" t="s">
        <v>962</v>
      </c>
      <c r="E74" s="285" t="n">
        <v>1</v>
      </c>
      <c r="F74" s="286" t="n">
        <v>0</v>
      </c>
      <c r="G74" s="287" t="n">
        <f aca="false">SUM(E74*F74)</f>
        <v>0</v>
      </c>
      <c r="H74" s="288" t="n">
        <v>4293.89</v>
      </c>
      <c r="I74" s="288" t="n">
        <f aca="false">ROUND(E74*H74,2)</f>
        <v>4293.89</v>
      </c>
      <c r="J74" s="288" t="n">
        <v>306.11</v>
      </c>
      <c r="K74" s="288" t="n">
        <f aca="false">ROUND(E74*J74,2)</f>
        <v>306.11</v>
      </c>
      <c r="L74" s="288" t="n">
        <v>21</v>
      </c>
      <c r="M74" s="288" t="n">
        <f aca="false">G74*(1+L74/100)</f>
        <v>0</v>
      </c>
      <c r="N74" s="288" t="n">
        <v>0.047</v>
      </c>
      <c r="O74" s="288" t="n">
        <f aca="false">ROUND(E74*N74,2)</f>
        <v>0.05</v>
      </c>
      <c r="P74" s="288" t="n">
        <v>0</v>
      </c>
      <c r="Q74" s="288" t="n">
        <f aca="false">ROUND(E74*P74,2)</f>
        <v>0</v>
      </c>
      <c r="R74" s="288"/>
      <c r="S74" s="288" t="s">
        <v>958</v>
      </c>
      <c r="T74" s="288" t="s">
        <v>958</v>
      </c>
      <c r="U74" s="288" t="n">
        <v>0.992</v>
      </c>
      <c r="V74" s="288" t="n">
        <f aca="false">ROUND(E74*U74,2)</f>
        <v>0.99</v>
      </c>
      <c r="W74" s="288"/>
      <c r="X74" s="290"/>
      <c r="Y74" s="290"/>
      <c r="Z74" s="290"/>
      <c r="AA74" s="290"/>
      <c r="AB74" s="290"/>
      <c r="AC74" s="290"/>
      <c r="AD74" s="290"/>
      <c r="AE74" s="290"/>
      <c r="AF74" s="290"/>
      <c r="AG74" s="290" t="s">
        <v>959</v>
      </c>
      <c r="AH74" s="290"/>
      <c r="AI74" s="290"/>
      <c r="AJ74" s="290"/>
      <c r="AK74" s="290"/>
      <c r="AL74" s="290"/>
      <c r="AM74" s="290"/>
      <c r="AN74" s="290"/>
      <c r="AO74" s="290"/>
      <c r="AP74" s="290"/>
      <c r="AQ74" s="290"/>
      <c r="AR74" s="290"/>
      <c r="AS74" s="290"/>
      <c r="AT74" s="290"/>
      <c r="AU74" s="290"/>
      <c r="AV74" s="290"/>
      <c r="AW74" s="290"/>
      <c r="AX74" s="290"/>
      <c r="AY74" s="290"/>
      <c r="AZ74" s="290"/>
      <c r="BA74" s="290"/>
      <c r="BB74" s="290"/>
      <c r="BC74" s="290"/>
      <c r="BD74" s="290"/>
      <c r="BE74" s="290"/>
      <c r="BF74" s="290"/>
      <c r="BG74" s="290"/>
      <c r="BH74" s="290"/>
    </row>
    <row r="75" customFormat="false" ht="12.75" hidden="false" customHeight="false" outlineLevel="1" collapsed="false">
      <c r="A75" s="281" t="n">
        <v>67</v>
      </c>
      <c r="B75" s="282" t="s">
        <v>1095</v>
      </c>
      <c r="C75" s="283" t="s">
        <v>1096</v>
      </c>
      <c r="D75" s="284" t="s">
        <v>962</v>
      </c>
      <c r="E75" s="285" t="n">
        <v>6</v>
      </c>
      <c r="F75" s="286" t="n">
        <v>0</v>
      </c>
      <c r="G75" s="287" t="n">
        <f aca="false">SUM(E75*F75)</f>
        <v>0</v>
      </c>
      <c r="H75" s="288" t="n">
        <v>4521.59</v>
      </c>
      <c r="I75" s="288" t="n">
        <f aca="false">ROUND(E75*H75,2)</f>
        <v>27129.54</v>
      </c>
      <c r="J75" s="288" t="n">
        <v>308.41</v>
      </c>
      <c r="K75" s="288" t="n">
        <f aca="false">ROUND(E75*J75,2)</f>
        <v>1850.46</v>
      </c>
      <c r="L75" s="288" t="n">
        <v>21</v>
      </c>
      <c r="M75" s="288" t="n">
        <f aca="false">G75*(1+L75/100)</f>
        <v>0</v>
      </c>
      <c r="N75" s="288" t="n">
        <v>0.0517</v>
      </c>
      <c r="O75" s="288" t="n">
        <f aca="false">ROUND(E75*N75,2)</f>
        <v>0.31</v>
      </c>
      <c r="P75" s="288" t="n">
        <v>0</v>
      </c>
      <c r="Q75" s="288" t="n">
        <f aca="false">ROUND(E75*P75,2)</f>
        <v>0</v>
      </c>
      <c r="R75" s="288"/>
      <c r="S75" s="288" t="s">
        <v>958</v>
      </c>
      <c r="T75" s="288" t="s">
        <v>958</v>
      </c>
      <c r="U75" s="288" t="n">
        <v>0.999</v>
      </c>
      <c r="V75" s="288" t="n">
        <f aca="false">ROUND(E75*U75,2)</f>
        <v>5.99</v>
      </c>
      <c r="W75" s="288"/>
      <c r="X75" s="290"/>
      <c r="Y75" s="290"/>
      <c r="Z75" s="290"/>
      <c r="AA75" s="290"/>
      <c r="AB75" s="290"/>
      <c r="AC75" s="290"/>
      <c r="AD75" s="290"/>
      <c r="AE75" s="290"/>
      <c r="AF75" s="290"/>
      <c r="AG75" s="290" t="s">
        <v>959</v>
      </c>
      <c r="AH75" s="290"/>
      <c r="AI75" s="290"/>
      <c r="AJ75" s="290"/>
      <c r="AK75" s="290"/>
      <c r="AL75" s="290"/>
      <c r="AM75" s="290"/>
      <c r="AN75" s="290"/>
      <c r="AO75" s="290"/>
      <c r="AP75" s="290"/>
      <c r="AQ75" s="290"/>
      <c r="AR75" s="290"/>
      <c r="AS75" s="290"/>
      <c r="AT75" s="290"/>
      <c r="AU75" s="290"/>
      <c r="AV75" s="290"/>
      <c r="AW75" s="290"/>
      <c r="AX75" s="290"/>
      <c r="AY75" s="290"/>
      <c r="AZ75" s="290"/>
      <c r="BA75" s="290"/>
      <c r="BB75" s="290"/>
      <c r="BC75" s="290"/>
      <c r="BD75" s="290"/>
      <c r="BE75" s="290"/>
      <c r="BF75" s="290"/>
      <c r="BG75" s="290"/>
      <c r="BH75" s="290"/>
    </row>
    <row r="76" customFormat="false" ht="12.75" hidden="false" customHeight="false" outlineLevel="1" collapsed="false">
      <c r="A76" s="281" t="n">
        <v>68</v>
      </c>
      <c r="B76" s="282" t="s">
        <v>1097</v>
      </c>
      <c r="C76" s="283" t="s">
        <v>1098</v>
      </c>
      <c r="D76" s="284" t="s">
        <v>962</v>
      </c>
      <c r="E76" s="285" t="n">
        <v>2</v>
      </c>
      <c r="F76" s="286" t="n">
        <v>0</v>
      </c>
      <c r="G76" s="287" t="n">
        <f aca="false">SUM(E76*F76)</f>
        <v>0</v>
      </c>
      <c r="H76" s="288" t="n">
        <v>4747.32</v>
      </c>
      <c r="I76" s="288" t="n">
        <f aca="false">ROUND(E76*H76,2)</f>
        <v>9494.64</v>
      </c>
      <c r="J76" s="288" t="n">
        <v>312.68</v>
      </c>
      <c r="K76" s="288" t="n">
        <f aca="false">ROUND(E76*J76,2)</f>
        <v>625.36</v>
      </c>
      <c r="L76" s="288" t="n">
        <v>21</v>
      </c>
      <c r="M76" s="288" t="n">
        <f aca="false">G76*(1+L76/100)</f>
        <v>0</v>
      </c>
      <c r="N76" s="288" t="n">
        <v>0.0564</v>
      </c>
      <c r="O76" s="288" t="n">
        <f aca="false">ROUND(E76*N76,2)</f>
        <v>0.11</v>
      </c>
      <c r="P76" s="288" t="n">
        <v>0</v>
      </c>
      <c r="Q76" s="288" t="n">
        <f aca="false">ROUND(E76*P76,2)</f>
        <v>0</v>
      </c>
      <c r="R76" s="288"/>
      <c r="S76" s="288" t="s">
        <v>958</v>
      </c>
      <c r="T76" s="288" t="s">
        <v>958</v>
      </c>
      <c r="U76" s="288" t="n">
        <v>1.012</v>
      </c>
      <c r="V76" s="288" t="n">
        <f aca="false">ROUND(E76*U76,2)</f>
        <v>2.02</v>
      </c>
      <c r="W76" s="288"/>
      <c r="X76" s="290"/>
      <c r="Y76" s="290"/>
      <c r="Z76" s="290"/>
      <c r="AA76" s="290"/>
      <c r="AB76" s="290"/>
      <c r="AC76" s="290"/>
      <c r="AD76" s="290"/>
      <c r="AE76" s="290"/>
      <c r="AF76" s="290"/>
      <c r="AG76" s="290" t="s">
        <v>959</v>
      </c>
      <c r="AH76" s="290"/>
      <c r="AI76" s="290"/>
      <c r="AJ76" s="290"/>
      <c r="AK76" s="290"/>
      <c r="AL76" s="290"/>
      <c r="AM76" s="290"/>
      <c r="AN76" s="290"/>
      <c r="AO76" s="290"/>
      <c r="AP76" s="290"/>
      <c r="AQ76" s="290"/>
      <c r="AR76" s="290"/>
      <c r="AS76" s="290"/>
      <c r="AT76" s="290"/>
      <c r="AU76" s="290"/>
      <c r="AV76" s="290"/>
      <c r="AW76" s="290"/>
      <c r="AX76" s="290"/>
      <c r="AY76" s="290"/>
      <c r="AZ76" s="290"/>
      <c r="BA76" s="290"/>
      <c r="BB76" s="290"/>
      <c r="BC76" s="290"/>
      <c r="BD76" s="290"/>
      <c r="BE76" s="290"/>
      <c r="BF76" s="290"/>
      <c r="BG76" s="290"/>
      <c r="BH76" s="290"/>
    </row>
    <row r="77" customFormat="false" ht="12.75" hidden="false" customHeight="false" outlineLevel="1" collapsed="false">
      <c r="A77" s="281" t="n">
        <v>69</v>
      </c>
      <c r="B77" s="282" t="s">
        <v>1099</v>
      </c>
      <c r="C77" s="283" t="s">
        <v>1100</v>
      </c>
      <c r="D77" s="284" t="s">
        <v>962</v>
      </c>
      <c r="E77" s="285" t="n">
        <v>1</v>
      </c>
      <c r="F77" s="286" t="n">
        <v>0</v>
      </c>
      <c r="G77" s="287" t="n">
        <f aca="false">SUM(E77*F77)</f>
        <v>0</v>
      </c>
      <c r="H77" s="288" t="n">
        <v>5203.86</v>
      </c>
      <c r="I77" s="288" t="n">
        <f aca="false">ROUND(E77*H77,2)</f>
        <v>5203.86</v>
      </c>
      <c r="J77" s="288" t="n">
        <v>326.14</v>
      </c>
      <c r="K77" s="288" t="n">
        <f aca="false">ROUND(E77*J77,2)</f>
        <v>326.14</v>
      </c>
      <c r="L77" s="288" t="n">
        <v>21</v>
      </c>
      <c r="M77" s="288" t="n">
        <f aca="false">G77*(1+L77/100)</f>
        <v>0</v>
      </c>
      <c r="N77" s="288" t="n">
        <v>0.0658</v>
      </c>
      <c r="O77" s="288" t="n">
        <f aca="false">ROUND(E77*N77,2)</f>
        <v>0.07</v>
      </c>
      <c r="P77" s="288" t="n">
        <v>0</v>
      </c>
      <c r="Q77" s="288" t="n">
        <f aca="false">ROUND(E77*P77,2)</f>
        <v>0</v>
      </c>
      <c r="R77" s="288"/>
      <c r="S77" s="288" t="s">
        <v>958</v>
      </c>
      <c r="T77" s="288" t="s">
        <v>958</v>
      </c>
      <c r="U77" s="288" t="n">
        <v>1.053</v>
      </c>
      <c r="V77" s="288" t="n">
        <f aca="false">ROUND(E77*U77,2)</f>
        <v>1.05</v>
      </c>
      <c r="W77" s="288"/>
      <c r="X77" s="290"/>
      <c r="Y77" s="290"/>
      <c r="Z77" s="290"/>
      <c r="AA77" s="290"/>
      <c r="AB77" s="290"/>
      <c r="AC77" s="290"/>
      <c r="AD77" s="290"/>
      <c r="AE77" s="290"/>
      <c r="AF77" s="290"/>
      <c r="AG77" s="290" t="s">
        <v>959</v>
      </c>
      <c r="AH77" s="290"/>
      <c r="AI77" s="290"/>
      <c r="AJ77" s="290"/>
      <c r="AK77" s="290"/>
      <c r="AL77" s="290"/>
      <c r="AM77" s="290"/>
      <c r="AN77" s="290"/>
      <c r="AO77" s="290"/>
      <c r="AP77" s="290"/>
      <c r="AQ77" s="290"/>
      <c r="AR77" s="290"/>
      <c r="AS77" s="290"/>
      <c r="AT77" s="290"/>
      <c r="AU77" s="290"/>
      <c r="AV77" s="290"/>
      <c r="AW77" s="290"/>
      <c r="AX77" s="290"/>
      <c r="AY77" s="290"/>
      <c r="AZ77" s="290"/>
      <c r="BA77" s="290"/>
      <c r="BB77" s="290"/>
      <c r="BC77" s="290"/>
      <c r="BD77" s="290"/>
      <c r="BE77" s="290"/>
      <c r="BF77" s="290"/>
      <c r="BG77" s="290"/>
      <c r="BH77" s="290"/>
    </row>
    <row r="78" customFormat="false" ht="12.75" hidden="false" customHeight="false" outlineLevel="1" collapsed="false">
      <c r="A78" s="281" t="n">
        <v>70</v>
      </c>
      <c r="B78" s="282" t="s">
        <v>1101</v>
      </c>
      <c r="C78" s="283" t="s">
        <v>1102</v>
      </c>
      <c r="D78" s="284" t="s">
        <v>962</v>
      </c>
      <c r="E78" s="285" t="n">
        <v>2</v>
      </c>
      <c r="F78" s="286" t="n">
        <v>0</v>
      </c>
      <c r="G78" s="287" t="n">
        <f aca="false">SUM(E78*F78)</f>
        <v>0</v>
      </c>
      <c r="H78" s="288" t="n">
        <v>3696.69</v>
      </c>
      <c r="I78" s="288" t="n">
        <f aca="false">ROUND(E78*H78,2)</f>
        <v>7393.38</v>
      </c>
      <c r="J78" s="288" t="n">
        <v>293.31</v>
      </c>
      <c r="K78" s="288" t="n">
        <f aca="false">ROUND(E78*J78,2)</f>
        <v>586.62</v>
      </c>
      <c r="L78" s="288" t="n">
        <v>21</v>
      </c>
      <c r="M78" s="288" t="n">
        <f aca="false">G78*(1+L78/100)</f>
        <v>0</v>
      </c>
      <c r="N78" s="288" t="n">
        <v>0.0363</v>
      </c>
      <c r="O78" s="288" t="n">
        <f aca="false">ROUND(E78*N78,2)</f>
        <v>0.07</v>
      </c>
      <c r="P78" s="288" t="n">
        <v>0</v>
      </c>
      <c r="Q78" s="288" t="n">
        <f aca="false">ROUND(E78*P78,2)</f>
        <v>0</v>
      </c>
      <c r="R78" s="288"/>
      <c r="S78" s="288" t="s">
        <v>958</v>
      </c>
      <c r="T78" s="288" t="s">
        <v>958</v>
      </c>
      <c r="U78" s="288" t="n">
        <v>0.953</v>
      </c>
      <c r="V78" s="288" t="n">
        <f aca="false">ROUND(E78*U78,2)</f>
        <v>1.91</v>
      </c>
      <c r="W78" s="288"/>
      <c r="X78" s="290"/>
      <c r="Y78" s="290"/>
      <c r="Z78" s="290"/>
      <c r="AA78" s="290"/>
      <c r="AB78" s="290"/>
      <c r="AC78" s="290"/>
      <c r="AD78" s="290"/>
      <c r="AE78" s="290"/>
      <c r="AF78" s="290"/>
      <c r="AG78" s="290" t="s">
        <v>959</v>
      </c>
      <c r="AH78" s="290"/>
      <c r="AI78" s="290"/>
      <c r="AJ78" s="290"/>
      <c r="AK78" s="290"/>
      <c r="AL78" s="290"/>
      <c r="AM78" s="290"/>
      <c r="AN78" s="290"/>
      <c r="AO78" s="290"/>
      <c r="AP78" s="290"/>
      <c r="AQ78" s="290"/>
      <c r="AR78" s="290"/>
      <c r="AS78" s="290"/>
      <c r="AT78" s="290"/>
      <c r="AU78" s="290"/>
      <c r="AV78" s="290"/>
      <c r="AW78" s="290"/>
      <c r="AX78" s="290"/>
      <c r="AY78" s="290"/>
      <c r="AZ78" s="290"/>
      <c r="BA78" s="290"/>
      <c r="BB78" s="290"/>
      <c r="BC78" s="290"/>
      <c r="BD78" s="290"/>
      <c r="BE78" s="290"/>
      <c r="BF78" s="290"/>
      <c r="BG78" s="290"/>
      <c r="BH78" s="290"/>
    </row>
    <row r="79" customFormat="false" ht="12.75" hidden="false" customHeight="false" outlineLevel="1" collapsed="false">
      <c r="A79" s="281" t="n">
        <v>71</v>
      </c>
      <c r="B79" s="282" t="s">
        <v>1103</v>
      </c>
      <c r="C79" s="283" t="s">
        <v>1104</v>
      </c>
      <c r="D79" s="284" t="s">
        <v>962</v>
      </c>
      <c r="E79" s="285" t="n">
        <v>1</v>
      </c>
      <c r="F79" s="286" t="n">
        <v>0</v>
      </c>
      <c r="G79" s="287" t="n">
        <f aca="false">SUM(E79*F79)</f>
        <v>0</v>
      </c>
      <c r="H79" s="288" t="n">
        <v>3879.08</v>
      </c>
      <c r="I79" s="288" t="n">
        <f aca="false">ROUND(E79*H79,2)</f>
        <v>3879.08</v>
      </c>
      <c r="J79" s="288" t="n">
        <v>295.92</v>
      </c>
      <c r="K79" s="288" t="n">
        <f aca="false">ROUND(E79*J79,2)</f>
        <v>295.92</v>
      </c>
      <c r="L79" s="288" t="n">
        <v>21</v>
      </c>
      <c r="M79" s="288" t="n">
        <f aca="false">G79*(1+L79/100)</f>
        <v>0</v>
      </c>
      <c r="N79" s="288" t="n">
        <v>0.03993</v>
      </c>
      <c r="O79" s="288" t="n">
        <f aca="false">ROUND(E79*N79,2)</f>
        <v>0.04</v>
      </c>
      <c r="P79" s="288" t="n">
        <v>0</v>
      </c>
      <c r="Q79" s="288" t="n">
        <f aca="false">ROUND(E79*P79,2)</f>
        <v>0</v>
      </c>
      <c r="R79" s="288"/>
      <c r="S79" s="288" t="s">
        <v>958</v>
      </c>
      <c r="T79" s="288" t="s">
        <v>958</v>
      </c>
      <c r="U79" s="288" t="n">
        <v>0.961</v>
      </c>
      <c r="V79" s="288" t="n">
        <f aca="false">ROUND(E79*U79,2)</f>
        <v>0.96</v>
      </c>
      <c r="W79" s="288"/>
      <c r="X79" s="290"/>
      <c r="Y79" s="290"/>
      <c r="Z79" s="290"/>
      <c r="AA79" s="290"/>
      <c r="AB79" s="290"/>
      <c r="AC79" s="290"/>
      <c r="AD79" s="290"/>
      <c r="AE79" s="290"/>
      <c r="AF79" s="290"/>
      <c r="AG79" s="290" t="s">
        <v>959</v>
      </c>
      <c r="AH79" s="290"/>
      <c r="AI79" s="290"/>
      <c r="AJ79" s="290"/>
      <c r="AK79" s="290"/>
      <c r="AL79" s="290"/>
      <c r="AM79" s="290"/>
      <c r="AN79" s="290"/>
      <c r="AO79" s="290"/>
      <c r="AP79" s="290"/>
      <c r="AQ79" s="290"/>
      <c r="AR79" s="290"/>
      <c r="AS79" s="290"/>
      <c r="AT79" s="290"/>
      <c r="AU79" s="290"/>
      <c r="AV79" s="290"/>
      <c r="AW79" s="290"/>
      <c r="AX79" s="290"/>
      <c r="AY79" s="290"/>
      <c r="AZ79" s="290"/>
      <c r="BA79" s="290"/>
      <c r="BB79" s="290"/>
      <c r="BC79" s="290"/>
      <c r="BD79" s="290"/>
      <c r="BE79" s="290"/>
      <c r="BF79" s="290"/>
      <c r="BG79" s="290"/>
      <c r="BH79" s="290"/>
    </row>
    <row r="80" customFormat="false" ht="12.75" hidden="false" customHeight="false" outlineLevel="1" collapsed="false">
      <c r="A80" s="281" t="n">
        <v>72</v>
      </c>
      <c r="B80" s="282" t="s">
        <v>1105</v>
      </c>
      <c r="C80" s="283" t="s">
        <v>1106</v>
      </c>
      <c r="D80" s="284" t="s">
        <v>962</v>
      </c>
      <c r="E80" s="285" t="n">
        <v>1</v>
      </c>
      <c r="F80" s="286" t="n">
        <v>0</v>
      </c>
      <c r="G80" s="287" t="n">
        <f aca="false">SUM(E80*F80)</f>
        <v>0</v>
      </c>
      <c r="H80" s="288" t="n">
        <v>0</v>
      </c>
      <c r="I80" s="288" t="n">
        <f aca="false">ROUND(E80*H80,2)</f>
        <v>0</v>
      </c>
      <c r="J80" s="288" t="n">
        <v>3810</v>
      </c>
      <c r="K80" s="288" t="n">
        <f aca="false">ROUND(E80*J80,2)</f>
        <v>3810</v>
      </c>
      <c r="L80" s="288" t="n">
        <v>21</v>
      </c>
      <c r="M80" s="288" t="n">
        <f aca="false">G80*(1+L80/100)</f>
        <v>0</v>
      </c>
      <c r="N80" s="288" t="n">
        <v>0.02815</v>
      </c>
      <c r="O80" s="288" t="n">
        <f aca="false">ROUND(E80*N80,2)</f>
        <v>0.03</v>
      </c>
      <c r="P80" s="288" t="n">
        <v>0</v>
      </c>
      <c r="Q80" s="288" t="n">
        <f aca="false">ROUND(E80*P80,2)</f>
        <v>0</v>
      </c>
      <c r="R80" s="288"/>
      <c r="S80" s="288" t="s">
        <v>973</v>
      </c>
      <c r="T80" s="288" t="s">
        <v>958</v>
      </c>
      <c r="U80" s="288" t="n">
        <v>0.928</v>
      </c>
      <c r="V80" s="288" t="n">
        <f aca="false">ROUND(E80*U80,2)</f>
        <v>0.93</v>
      </c>
      <c r="W80" s="288"/>
      <c r="X80" s="290"/>
      <c r="Y80" s="290"/>
      <c r="Z80" s="290"/>
      <c r="AA80" s="290"/>
      <c r="AB80" s="290"/>
      <c r="AC80" s="290"/>
      <c r="AD80" s="290"/>
      <c r="AE80" s="290"/>
      <c r="AF80" s="290"/>
      <c r="AG80" s="290" t="s">
        <v>959</v>
      </c>
      <c r="AH80" s="290"/>
      <c r="AI80" s="290"/>
      <c r="AJ80" s="290"/>
      <c r="AK80" s="290"/>
      <c r="AL80" s="290"/>
      <c r="AM80" s="290"/>
      <c r="AN80" s="290"/>
      <c r="AO80" s="290"/>
      <c r="AP80" s="290"/>
      <c r="AQ80" s="290"/>
      <c r="AR80" s="290"/>
      <c r="AS80" s="290"/>
      <c r="AT80" s="290"/>
      <c r="AU80" s="290"/>
      <c r="AV80" s="290"/>
      <c r="AW80" s="290"/>
      <c r="AX80" s="290"/>
      <c r="AY80" s="290"/>
      <c r="AZ80" s="290"/>
      <c r="BA80" s="290"/>
      <c r="BB80" s="290"/>
      <c r="BC80" s="290"/>
      <c r="BD80" s="290"/>
      <c r="BE80" s="290"/>
      <c r="BF80" s="290"/>
      <c r="BG80" s="290"/>
      <c r="BH80" s="290"/>
    </row>
    <row r="81" customFormat="false" ht="12.75" hidden="false" customHeight="false" outlineLevel="1" collapsed="false">
      <c r="A81" s="281" t="n">
        <v>73</v>
      </c>
      <c r="B81" s="282" t="s">
        <v>1107</v>
      </c>
      <c r="C81" s="283" t="s">
        <v>1108</v>
      </c>
      <c r="D81" s="284" t="s">
        <v>962</v>
      </c>
      <c r="E81" s="285" t="n">
        <v>1</v>
      </c>
      <c r="F81" s="286" t="n">
        <v>0</v>
      </c>
      <c r="G81" s="287" t="n">
        <f aca="false">SUM(E81*F81)</f>
        <v>0</v>
      </c>
      <c r="H81" s="288" t="n">
        <v>5226.59</v>
      </c>
      <c r="I81" s="288" t="n">
        <f aca="false">ROUND(E81*H81,2)</f>
        <v>5226.59</v>
      </c>
      <c r="J81" s="288" t="n">
        <v>308.41</v>
      </c>
      <c r="K81" s="288" t="n">
        <f aca="false">ROUND(E81*J81,2)</f>
        <v>308.41</v>
      </c>
      <c r="L81" s="288" t="n">
        <v>21</v>
      </c>
      <c r="M81" s="288" t="n">
        <f aca="false">G81*(1+L81/100)</f>
        <v>0</v>
      </c>
      <c r="N81" s="288" t="n">
        <v>0.06193</v>
      </c>
      <c r="O81" s="288" t="n">
        <f aca="false">ROUND(E81*N81,2)</f>
        <v>0.06</v>
      </c>
      <c r="P81" s="288" t="n">
        <v>0</v>
      </c>
      <c r="Q81" s="288" t="n">
        <f aca="false">ROUND(E81*P81,2)</f>
        <v>0</v>
      </c>
      <c r="R81" s="288"/>
      <c r="S81" s="288" t="s">
        <v>958</v>
      </c>
      <c r="T81" s="288" t="s">
        <v>958</v>
      </c>
      <c r="U81" s="288" t="n">
        <v>0.999</v>
      </c>
      <c r="V81" s="288" t="n">
        <f aca="false">ROUND(E81*U81,2)</f>
        <v>1</v>
      </c>
      <c r="W81" s="288"/>
      <c r="X81" s="290"/>
      <c r="Y81" s="290"/>
      <c r="Z81" s="290"/>
      <c r="AA81" s="290"/>
      <c r="AB81" s="290"/>
      <c r="AC81" s="290"/>
      <c r="AD81" s="290"/>
      <c r="AE81" s="290"/>
      <c r="AF81" s="290"/>
      <c r="AG81" s="290" t="s">
        <v>959</v>
      </c>
      <c r="AH81" s="290"/>
      <c r="AI81" s="290"/>
      <c r="AJ81" s="290"/>
      <c r="AK81" s="290"/>
      <c r="AL81" s="290"/>
      <c r="AM81" s="290"/>
      <c r="AN81" s="290"/>
      <c r="AO81" s="290"/>
      <c r="AP81" s="290"/>
      <c r="AQ81" s="290"/>
      <c r="AR81" s="290"/>
      <c r="AS81" s="290"/>
      <c r="AT81" s="290"/>
      <c r="AU81" s="290"/>
      <c r="AV81" s="290"/>
      <c r="AW81" s="290"/>
      <c r="AX81" s="290"/>
      <c r="AY81" s="290"/>
      <c r="AZ81" s="290"/>
      <c r="BA81" s="290"/>
      <c r="BB81" s="290"/>
      <c r="BC81" s="290"/>
      <c r="BD81" s="290"/>
      <c r="BE81" s="290"/>
      <c r="BF81" s="290"/>
      <c r="BG81" s="290"/>
      <c r="BH81" s="290"/>
    </row>
    <row r="82" customFormat="false" ht="12.75" hidden="false" customHeight="false" outlineLevel="1" collapsed="false">
      <c r="A82" s="281" t="n">
        <v>74</v>
      </c>
      <c r="B82" s="282" t="s">
        <v>1109</v>
      </c>
      <c r="C82" s="283" t="s">
        <v>1110</v>
      </c>
      <c r="D82" s="284" t="s">
        <v>962</v>
      </c>
      <c r="E82" s="285" t="n">
        <v>3</v>
      </c>
      <c r="F82" s="286" t="n">
        <v>0</v>
      </c>
      <c r="G82" s="287" t="n">
        <f aca="false">SUM(E82*F82)</f>
        <v>0</v>
      </c>
      <c r="H82" s="288" t="n">
        <v>4937.66</v>
      </c>
      <c r="I82" s="288" t="n">
        <f aca="false">ROUND(E82*H82,2)</f>
        <v>14812.98</v>
      </c>
      <c r="J82" s="288" t="n">
        <v>312.34</v>
      </c>
      <c r="K82" s="288" t="n">
        <f aca="false">ROUND(E82*J82,2)</f>
        <v>937.02</v>
      </c>
      <c r="L82" s="288" t="n">
        <v>21</v>
      </c>
      <c r="M82" s="288" t="n">
        <f aca="false">G82*(1+L82/100)</f>
        <v>0</v>
      </c>
      <c r="N82" s="288" t="n">
        <v>0.04216</v>
      </c>
      <c r="O82" s="288" t="n">
        <f aca="false">ROUND(E82*N82,2)</f>
        <v>0.13</v>
      </c>
      <c r="P82" s="288" t="n">
        <v>0</v>
      </c>
      <c r="Q82" s="288" t="n">
        <f aca="false">ROUND(E82*P82,2)</f>
        <v>0</v>
      </c>
      <c r="R82" s="288"/>
      <c r="S82" s="288" t="s">
        <v>958</v>
      </c>
      <c r="T82" s="288" t="s">
        <v>958</v>
      </c>
      <c r="U82" s="288" t="n">
        <v>1.011</v>
      </c>
      <c r="V82" s="288" t="n">
        <f aca="false">ROUND(E82*U82,2)</f>
        <v>3.03</v>
      </c>
      <c r="W82" s="288"/>
      <c r="X82" s="290"/>
      <c r="Y82" s="290"/>
      <c r="Z82" s="290"/>
      <c r="AA82" s="290"/>
      <c r="AB82" s="290"/>
      <c r="AC82" s="290"/>
      <c r="AD82" s="290"/>
      <c r="AE82" s="290"/>
      <c r="AF82" s="290"/>
      <c r="AG82" s="290" t="s">
        <v>959</v>
      </c>
      <c r="AH82" s="290"/>
      <c r="AI82" s="290"/>
      <c r="AJ82" s="290"/>
      <c r="AK82" s="290"/>
      <c r="AL82" s="290"/>
      <c r="AM82" s="290"/>
      <c r="AN82" s="290"/>
      <c r="AO82" s="290"/>
      <c r="AP82" s="290"/>
      <c r="AQ82" s="290"/>
      <c r="AR82" s="290"/>
      <c r="AS82" s="290"/>
      <c r="AT82" s="290"/>
      <c r="AU82" s="290"/>
      <c r="AV82" s="290"/>
      <c r="AW82" s="290"/>
      <c r="AX82" s="290"/>
      <c r="AY82" s="290"/>
      <c r="AZ82" s="290"/>
      <c r="BA82" s="290"/>
      <c r="BB82" s="290"/>
      <c r="BC82" s="290"/>
      <c r="BD82" s="290"/>
      <c r="BE82" s="290"/>
      <c r="BF82" s="290"/>
      <c r="BG82" s="290"/>
      <c r="BH82" s="290"/>
    </row>
    <row r="83" customFormat="false" ht="12.75" hidden="false" customHeight="false" outlineLevel="1" collapsed="false">
      <c r="A83" s="281" t="n">
        <v>75</v>
      </c>
      <c r="B83" s="282" t="s">
        <v>1111</v>
      </c>
      <c r="C83" s="283" t="s">
        <v>1112</v>
      </c>
      <c r="D83" s="284" t="s">
        <v>962</v>
      </c>
      <c r="E83" s="285" t="n">
        <v>1</v>
      </c>
      <c r="F83" s="286" t="n">
        <v>0</v>
      </c>
      <c r="G83" s="287" t="n">
        <f aca="false">SUM(E83*F83)</f>
        <v>0</v>
      </c>
      <c r="H83" s="288" t="n">
        <v>5331.16</v>
      </c>
      <c r="I83" s="288" t="n">
        <f aca="false">ROUND(E83*H83,2)</f>
        <v>5331.16</v>
      </c>
      <c r="J83" s="288" t="n">
        <v>323.84</v>
      </c>
      <c r="K83" s="288" t="n">
        <f aca="false">ROUND(E83*J83,2)</f>
        <v>323.84</v>
      </c>
      <c r="L83" s="288" t="n">
        <v>21</v>
      </c>
      <c r="M83" s="288" t="n">
        <f aca="false">G83*(1+L83/100)</f>
        <v>0</v>
      </c>
      <c r="N83" s="288" t="n">
        <v>0.05059</v>
      </c>
      <c r="O83" s="288" t="n">
        <f aca="false">ROUND(E83*N83,2)</f>
        <v>0.05</v>
      </c>
      <c r="P83" s="288" t="n">
        <v>0</v>
      </c>
      <c r="Q83" s="288" t="n">
        <f aca="false">ROUND(E83*P83,2)</f>
        <v>0</v>
      </c>
      <c r="R83" s="288"/>
      <c r="S83" s="288" t="s">
        <v>958</v>
      </c>
      <c r="T83" s="288" t="s">
        <v>958</v>
      </c>
      <c r="U83" s="288" t="n">
        <v>1.046</v>
      </c>
      <c r="V83" s="288" t="n">
        <f aca="false">ROUND(E83*U83,2)</f>
        <v>1.05</v>
      </c>
      <c r="W83" s="288"/>
      <c r="X83" s="290"/>
      <c r="Y83" s="290"/>
      <c r="Z83" s="290"/>
      <c r="AA83" s="290"/>
      <c r="AB83" s="290"/>
      <c r="AC83" s="290"/>
      <c r="AD83" s="290"/>
      <c r="AE83" s="290"/>
      <c r="AF83" s="290"/>
      <c r="AG83" s="290" t="s">
        <v>959</v>
      </c>
      <c r="AH83" s="290"/>
      <c r="AI83" s="290"/>
      <c r="AJ83" s="290"/>
      <c r="AK83" s="290"/>
      <c r="AL83" s="290"/>
      <c r="AM83" s="290"/>
      <c r="AN83" s="290"/>
      <c r="AO83" s="290"/>
      <c r="AP83" s="290"/>
      <c r="AQ83" s="290"/>
      <c r="AR83" s="290"/>
      <c r="AS83" s="290"/>
      <c r="AT83" s="290"/>
      <c r="AU83" s="290"/>
      <c r="AV83" s="290"/>
      <c r="AW83" s="290"/>
      <c r="AX83" s="290"/>
      <c r="AY83" s="290"/>
      <c r="AZ83" s="290"/>
      <c r="BA83" s="290"/>
      <c r="BB83" s="290"/>
      <c r="BC83" s="290"/>
      <c r="BD83" s="290"/>
      <c r="BE83" s="290"/>
      <c r="BF83" s="290"/>
      <c r="BG83" s="290"/>
      <c r="BH83" s="290"/>
    </row>
    <row r="84" customFormat="false" ht="12.75" hidden="false" customHeight="false" outlineLevel="1" collapsed="false">
      <c r="A84" s="281" t="n">
        <v>76</v>
      </c>
      <c r="B84" s="282" t="s">
        <v>1113</v>
      </c>
      <c r="C84" s="283" t="s">
        <v>1114</v>
      </c>
      <c r="D84" s="284" t="s">
        <v>962</v>
      </c>
      <c r="E84" s="285" t="n">
        <v>1</v>
      </c>
      <c r="F84" s="286" t="n">
        <v>0</v>
      </c>
      <c r="G84" s="287" t="n">
        <f aca="false">SUM(E84*F84)</f>
        <v>0</v>
      </c>
      <c r="H84" s="288" t="n">
        <v>7667.17</v>
      </c>
      <c r="I84" s="288" t="n">
        <f aca="false">ROUND(E84*H84,2)</f>
        <v>7667.17</v>
      </c>
      <c r="J84" s="288" t="n">
        <v>387.83</v>
      </c>
      <c r="K84" s="288" t="n">
        <f aca="false">ROUND(E84*J84,2)</f>
        <v>387.83</v>
      </c>
      <c r="L84" s="288" t="n">
        <v>21</v>
      </c>
      <c r="M84" s="288" t="n">
        <f aca="false">G84*(1+L84/100)</f>
        <v>0</v>
      </c>
      <c r="N84" s="288" t="n">
        <v>0.10117</v>
      </c>
      <c r="O84" s="288" t="n">
        <f aca="false">ROUND(E84*N84,2)</f>
        <v>0.1</v>
      </c>
      <c r="P84" s="288" t="n">
        <v>0</v>
      </c>
      <c r="Q84" s="288" t="n">
        <f aca="false">ROUND(E84*P84,2)</f>
        <v>0</v>
      </c>
      <c r="R84" s="288"/>
      <c r="S84" s="288" t="s">
        <v>958</v>
      </c>
      <c r="T84" s="288" t="s">
        <v>958</v>
      </c>
      <c r="U84" s="288" t="n">
        <v>1.241</v>
      </c>
      <c r="V84" s="288" t="n">
        <f aca="false">ROUND(E84*U84,2)</f>
        <v>1.24</v>
      </c>
      <c r="W84" s="288"/>
      <c r="X84" s="290"/>
      <c r="Y84" s="290"/>
      <c r="Z84" s="290"/>
      <c r="AA84" s="290"/>
      <c r="AB84" s="290"/>
      <c r="AC84" s="290"/>
      <c r="AD84" s="290"/>
      <c r="AE84" s="290"/>
      <c r="AF84" s="290"/>
      <c r="AG84" s="290" t="s">
        <v>959</v>
      </c>
      <c r="AH84" s="290"/>
      <c r="AI84" s="290"/>
      <c r="AJ84" s="290"/>
      <c r="AK84" s="290"/>
      <c r="AL84" s="290"/>
      <c r="AM84" s="290"/>
      <c r="AN84" s="290"/>
      <c r="AO84" s="290"/>
      <c r="AP84" s="290"/>
      <c r="AQ84" s="290"/>
      <c r="AR84" s="290"/>
      <c r="AS84" s="290"/>
      <c r="AT84" s="290"/>
      <c r="AU84" s="290"/>
      <c r="AV84" s="290"/>
      <c r="AW84" s="290"/>
      <c r="AX84" s="290"/>
      <c r="AY84" s="290"/>
      <c r="AZ84" s="290"/>
      <c r="BA84" s="290"/>
      <c r="BB84" s="290"/>
      <c r="BC84" s="290"/>
      <c r="BD84" s="290"/>
      <c r="BE84" s="290"/>
      <c r="BF84" s="290"/>
      <c r="BG84" s="290"/>
      <c r="BH84" s="290"/>
    </row>
    <row r="85" customFormat="false" ht="12.75" hidden="false" customHeight="false" outlineLevel="1" collapsed="false">
      <c r="A85" s="281" t="n">
        <v>77</v>
      </c>
      <c r="B85" s="282" t="s">
        <v>1115</v>
      </c>
      <c r="C85" s="283" t="s">
        <v>1116</v>
      </c>
      <c r="D85" s="284" t="s">
        <v>962</v>
      </c>
      <c r="E85" s="285" t="n">
        <v>49</v>
      </c>
      <c r="F85" s="286" t="n">
        <v>0</v>
      </c>
      <c r="G85" s="287" t="n">
        <f aca="false">SUM(E85*F85)</f>
        <v>0</v>
      </c>
      <c r="H85" s="288" t="n">
        <v>1609.35</v>
      </c>
      <c r="I85" s="288" t="n">
        <f aca="false">ROUND(E85*H85,2)</f>
        <v>78858.15</v>
      </c>
      <c r="J85" s="288" t="n">
        <v>291.65</v>
      </c>
      <c r="K85" s="288" t="n">
        <f aca="false">ROUND(E85*J85,2)</f>
        <v>14290.85</v>
      </c>
      <c r="L85" s="288" t="n">
        <v>21</v>
      </c>
      <c r="M85" s="288" t="n">
        <f aca="false">G85*(1+L85/100)</f>
        <v>0</v>
      </c>
      <c r="N85" s="288" t="n">
        <v>0.0138</v>
      </c>
      <c r="O85" s="288" t="n">
        <f aca="false">ROUND(E85*N85,2)</f>
        <v>0.68</v>
      </c>
      <c r="P85" s="288" t="n">
        <v>0</v>
      </c>
      <c r="Q85" s="288" t="n">
        <f aca="false">ROUND(E85*P85,2)</f>
        <v>0</v>
      </c>
      <c r="R85" s="288"/>
      <c r="S85" s="288" t="s">
        <v>958</v>
      </c>
      <c r="T85" s="288" t="s">
        <v>958</v>
      </c>
      <c r="U85" s="288" t="n">
        <v>0.948</v>
      </c>
      <c r="V85" s="288" t="n">
        <f aca="false">ROUND(E85*U85,2)</f>
        <v>46.45</v>
      </c>
      <c r="W85" s="288"/>
      <c r="X85" s="290"/>
      <c r="Y85" s="290"/>
      <c r="Z85" s="290"/>
      <c r="AA85" s="290"/>
      <c r="AB85" s="290"/>
      <c r="AC85" s="290"/>
      <c r="AD85" s="290"/>
      <c r="AE85" s="290"/>
      <c r="AF85" s="290"/>
      <c r="AG85" s="290" t="s">
        <v>959</v>
      </c>
      <c r="AH85" s="290"/>
      <c r="AI85" s="290"/>
      <c r="AJ85" s="290"/>
      <c r="AK85" s="290"/>
      <c r="AL85" s="290"/>
      <c r="AM85" s="290"/>
      <c r="AN85" s="290"/>
      <c r="AO85" s="290"/>
      <c r="AP85" s="290"/>
      <c r="AQ85" s="290"/>
      <c r="AR85" s="290"/>
      <c r="AS85" s="290"/>
      <c r="AT85" s="290"/>
      <c r="AU85" s="290"/>
      <c r="AV85" s="290"/>
      <c r="AW85" s="290"/>
      <c r="AX85" s="290"/>
      <c r="AY85" s="290"/>
      <c r="AZ85" s="290"/>
      <c r="BA85" s="290"/>
      <c r="BB85" s="290"/>
      <c r="BC85" s="290"/>
      <c r="BD85" s="290"/>
      <c r="BE85" s="290"/>
      <c r="BF85" s="290"/>
      <c r="BG85" s="290"/>
      <c r="BH85" s="290"/>
    </row>
    <row r="86" customFormat="false" ht="12.75" hidden="false" customHeight="false" outlineLevel="1" collapsed="false">
      <c r="A86" s="281" t="n">
        <v>78</v>
      </c>
      <c r="B86" s="282" t="s">
        <v>1117</v>
      </c>
      <c r="C86" s="283" t="s">
        <v>1118</v>
      </c>
      <c r="D86" s="284" t="s">
        <v>962</v>
      </c>
      <c r="E86" s="285" t="n">
        <v>16</v>
      </c>
      <c r="F86" s="286" t="n">
        <v>0</v>
      </c>
      <c r="G86" s="287" t="n">
        <f aca="false">SUM(E86*F86)</f>
        <v>0</v>
      </c>
      <c r="H86" s="288" t="n">
        <v>2033.65</v>
      </c>
      <c r="I86" s="288" t="n">
        <f aca="false">ROUND(E86*H86,2)</f>
        <v>32538.4</v>
      </c>
      <c r="J86" s="288" t="n">
        <v>311.35</v>
      </c>
      <c r="K86" s="288" t="n">
        <f aca="false">ROUND(E86*J86,2)</f>
        <v>4981.6</v>
      </c>
      <c r="L86" s="288" t="n">
        <v>21</v>
      </c>
      <c r="M86" s="288" t="n">
        <f aca="false">G86*(1+L86/100)</f>
        <v>0</v>
      </c>
      <c r="N86" s="288" t="n">
        <v>0.0198</v>
      </c>
      <c r="O86" s="288" t="n">
        <f aca="false">ROUND(E86*N86,2)</f>
        <v>0.32</v>
      </c>
      <c r="P86" s="288" t="n">
        <v>0</v>
      </c>
      <c r="Q86" s="288" t="n">
        <f aca="false">ROUND(E86*P86,2)</f>
        <v>0</v>
      </c>
      <c r="R86" s="288"/>
      <c r="S86" s="288" t="s">
        <v>958</v>
      </c>
      <c r="T86" s="288" t="s">
        <v>958</v>
      </c>
      <c r="U86" s="288" t="n">
        <v>1.008</v>
      </c>
      <c r="V86" s="288" t="n">
        <f aca="false">ROUND(E86*U86,2)</f>
        <v>16.13</v>
      </c>
      <c r="W86" s="288"/>
      <c r="X86" s="290"/>
      <c r="Y86" s="290"/>
      <c r="Z86" s="290"/>
      <c r="AA86" s="290"/>
      <c r="AB86" s="290"/>
      <c r="AC86" s="290"/>
      <c r="AD86" s="290"/>
      <c r="AE86" s="290"/>
      <c r="AF86" s="290"/>
      <c r="AG86" s="290" t="s">
        <v>959</v>
      </c>
      <c r="AH86" s="290"/>
      <c r="AI86" s="290"/>
      <c r="AJ86" s="290"/>
      <c r="AK86" s="290"/>
      <c r="AL86" s="290"/>
      <c r="AM86" s="290"/>
      <c r="AN86" s="290"/>
      <c r="AO86" s="290"/>
      <c r="AP86" s="290"/>
      <c r="AQ86" s="290"/>
      <c r="AR86" s="290"/>
      <c r="AS86" s="290"/>
      <c r="AT86" s="290"/>
      <c r="AU86" s="290"/>
      <c r="AV86" s="290"/>
      <c r="AW86" s="290"/>
      <c r="AX86" s="290"/>
      <c r="AY86" s="290"/>
      <c r="AZ86" s="290"/>
      <c r="BA86" s="290"/>
      <c r="BB86" s="290"/>
      <c r="BC86" s="290"/>
      <c r="BD86" s="290"/>
      <c r="BE86" s="290"/>
      <c r="BF86" s="290"/>
      <c r="BG86" s="290"/>
      <c r="BH86" s="290"/>
    </row>
    <row r="87" customFormat="false" ht="12.75" hidden="false" customHeight="false" outlineLevel="1" collapsed="false">
      <c r="A87" s="281" t="n">
        <v>79</v>
      </c>
      <c r="B87" s="282" t="s">
        <v>1119</v>
      </c>
      <c r="C87" s="283" t="s">
        <v>1120</v>
      </c>
      <c r="D87" s="284" t="s">
        <v>89</v>
      </c>
      <c r="E87" s="285" t="n">
        <v>5.5</v>
      </c>
      <c r="F87" s="286" t="n">
        <v>0</v>
      </c>
      <c r="G87" s="287" t="n">
        <f aca="false">SUM(E87*F87)</f>
        <v>0</v>
      </c>
      <c r="H87" s="288" t="n">
        <v>0</v>
      </c>
      <c r="I87" s="288" t="n">
        <f aca="false">ROUND(E87*H87,2)</f>
        <v>0</v>
      </c>
      <c r="J87" s="288" t="n">
        <v>973</v>
      </c>
      <c r="K87" s="288" t="n">
        <f aca="false">ROUND(E87*J87,2)</f>
        <v>5351.5</v>
      </c>
      <c r="L87" s="288" t="n">
        <v>21</v>
      </c>
      <c r="M87" s="288" t="n">
        <f aca="false">G87*(1+L87/100)</f>
        <v>0</v>
      </c>
      <c r="N87" s="288" t="n">
        <v>0</v>
      </c>
      <c r="O87" s="288" t="n">
        <f aca="false">ROUND(E87*N87,2)</f>
        <v>0</v>
      </c>
      <c r="P87" s="288" t="n">
        <v>0</v>
      </c>
      <c r="Q87" s="288" t="n">
        <f aca="false">ROUND(E87*P87,2)</f>
        <v>0</v>
      </c>
      <c r="R87" s="288"/>
      <c r="S87" s="288" t="s">
        <v>958</v>
      </c>
      <c r="T87" s="288" t="s">
        <v>958</v>
      </c>
      <c r="U87" s="288" t="n">
        <v>3.075</v>
      </c>
      <c r="V87" s="288" t="n">
        <f aca="false">ROUND(E87*U87,2)</f>
        <v>16.91</v>
      </c>
      <c r="W87" s="288"/>
      <c r="X87" s="290"/>
      <c r="Y87" s="290"/>
      <c r="Z87" s="290"/>
      <c r="AA87" s="290"/>
      <c r="AB87" s="290"/>
      <c r="AC87" s="290"/>
      <c r="AD87" s="290"/>
      <c r="AE87" s="290"/>
      <c r="AF87" s="290"/>
      <c r="AG87" s="290" t="s">
        <v>959</v>
      </c>
      <c r="AH87" s="290"/>
      <c r="AI87" s="290"/>
      <c r="AJ87" s="290"/>
      <c r="AK87" s="290"/>
      <c r="AL87" s="290"/>
      <c r="AM87" s="290"/>
      <c r="AN87" s="290"/>
      <c r="AO87" s="290"/>
      <c r="AP87" s="290"/>
      <c r="AQ87" s="290"/>
      <c r="AR87" s="290"/>
      <c r="AS87" s="290"/>
      <c r="AT87" s="290"/>
      <c r="AU87" s="290"/>
      <c r="AV87" s="290"/>
      <c r="AW87" s="290"/>
      <c r="AX87" s="290"/>
      <c r="AY87" s="290"/>
      <c r="AZ87" s="290"/>
      <c r="BA87" s="290"/>
      <c r="BB87" s="290"/>
      <c r="BC87" s="290"/>
      <c r="BD87" s="290"/>
      <c r="BE87" s="290"/>
      <c r="BF87" s="290"/>
      <c r="BG87" s="290"/>
      <c r="BH87" s="290"/>
    </row>
    <row r="88" customFormat="false" ht="12.75" hidden="false" customHeight="false" outlineLevel="1" collapsed="false">
      <c r="A88" s="281" t="n">
        <v>80</v>
      </c>
      <c r="B88" s="282" t="s">
        <v>1121</v>
      </c>
      <c r="C88" s="283" t="s">
        <v>1122</v>
      </c>
      <c r="D88" s="284" t="s">
        <v>89</v>
      </c>
      <c r="E88" s="285" t="n">
        <v>2.9</v>
      </c>
      <c r="F88" s="286" t="n">
        <v>0</v>
      </c>
      <c r="G88" s="287" t="n">
        <f aca="false">SUM(E88*F88)</f>
        <v>0</v>
      </c>
      <c r="H88" s="288" t="n">
        <v>0</v>
      </c>
      <c r="I88" s="288" t="n">
        <f aca="false">ROUND(E88*H88,2)</f>
        <v>0</v>
      </c>
      <c r="J88" s="288" t="n">
        <v>951</v>
      </c>
      <c r="K88" s="288" t="n">
        <f aca="false">ROUND(E88*J88,2)</f>
        <v>2757.9</v>
      </c>
      <c r="L88" s="288" t="n">
        <v>21</v>
      </c>
      <c r="M88" s="288" t="n">
        <f aca="false">G88*(1+L88/100)</f>
        <v>0</v>
      </c>
      <c r="N88" s="288" t="n">
        <v>0</v>
      </c>
      <c r="O88" s="288" t="n">
        <f aca="false">ROUND(E88*N88,2)</f>
        <v>0</v>
      </c>
      <c r="P88" s="288" t="n">
        <v>0</v>
      </c>
      <c r="Q88" s="288" t="n">
        <f aca="false">ROUND(E88*P88,2)</f>
        <v>0</v>
      </c>
      <c r="R88" s="288"/>
      <c r="S88" s="288" t="s">
        <v>958</v>
      </c>
      <c r="T88" s="288" t="s">
        <v>958</v>
      </c>
      <c r="U88" s="288" t="n">
        <v>2.71</v>
      </c>
      <c r="V88" s="288" t="n">
        <f aca="false">ROUND(E88*U88,2)</f>
        <v>7.86</v>
      </c>
      <c r="W88" s="288"/>
      <c r="X88" s="290"/>
      <c r="Y88" s="290"/>
      <c r="Z88" s="290"/>
      <c r="AA88" s="290"/>
      <c r="AB88" s="290"/>
      <c r="AC88" s="290"/>
      <c r="AD88" s="290"/>
      <c r="AE88" s="290"/>
      <c r="AF88" s="290"/>
      <c r="AG88" s="290" t="s">
        <v>959</v>
      </c>
      <c r="AH88" s="290"/>
      <c r="AI88" s="290"/>
      <c r="AJ88" s="290"/>
      <c r="AK88" s="290"/>
      <c r="AL88" s="290"/>
      <c r="AM88" s="290"/>
      <c r="AN88" s="290"/>
      <c r="AO88" s="290"/>
      <c r="AP88" s="290"/>
      <c r="AQ88" s="290"/>
      <c r="AR88" s="290"/>
      <c r="AS88" s="290"/>
      <c r="AT88" s="290"/>
      <c r="AU88" s="290"/>
      <c r="AV88" s="290"/>
      <c r="AW88" s="290"/>
      <c r="AX88" s="290"/>
      <c r="AY88" s="290"/>
      <c r="AZ88" s="290"/>
      <c r="BA88" s="290"/>
      <c r="BB88" s="290"/>
      <c r="BC88" s="290"/>
      <c r="BD88" s="290"/>
      <c r="BE88" s="290"/>
      <c r="BF88" s="290"/>
      <c r="BG88" s="290"/>
      <c r="BH88" s="290"/>
    </row>
    <row r="89" customFormat="false" ht="12.75" hidden="false" customHeight="false" outlineLevel="0" collapsed="false">
      <c r="A89" s="273" t="s">
        <v>951</v>
      </c>
      <c r="B89" s="274" t="s">
        <v>1123</v>
      </c>
      <c r="C89" s="275" t="s">
        <v>1124</v>
      </c>
      <c r="D89" s="276"/>
      <c r="E89" s="277"/>
      <c r="F89" s="278"/>
      <c r="G89" s="279" t="n">
        <f aca="false">SUM(G90:G99)</f>
        <v>0</v>
      </c>
      <c r="H89" s="280"/>
      <c r="I89" s="280"/>
      <c r="J89" s="280"/>
      <c r="K89" s="280"/>
      <c r="L89" s="280"/>
      <c r="M89" s="280"/>
      <c r="N89" s="280"/>
      <c r="O89" s="280"/>
      <c r="P89" s="280"/>
      <c r="Q89" s="280"/>
      <c r="R89" s="280"/>
      <c r="S89" s="280"/>
      <c r="T89" s="280"/>
      <c r="U89" s="280"/>
      <c r="V89" s="280"/>
      <c r="W89" s="280"/>
    </row>
    <row r="90" customFormat="false" ht="12.75" hidden="false" customHeight="false" outlineLevel="1" collapsed="false">
      <c r="A90" s="281" t="n">
        <v>81</v>
      </c>
      <c r="B90" s="282" t="s">
        <v>1125</v>
      </c>
      <c r="C90" s="283" t="s">
        <v>1126</v>
      </c>
      <c r="D90" s="284" t="s">
        <v>1127</v>
      </c>
      <c r="E90" s="285" t="n">
        <v>40</v>
      </c>
      <c r="F90" s="286" t="n">
        <v>0</v>
      </c>
      <c r="G90" s="287" t="n">
        <f aca="false">SUM(E90*F90)</f>
        <v>0</v>
      </c>
      <c r="H90" s="280"/>
      <c r="I90" s="280"/>
      <c r="J90" s="280"/>
      <c r="K90" s="280"/>
      <c r="L90" s="280"/>
      <c r="M90" s="280"/>
      <c r="N90" s="280"/>
      <c r="O90" s="280"/>
      <c r="P90" s="280"/>
      <c r="Q90" s="280"/>
      <c r="R90" s="280"/>
      <c r="S90" s="280"/>
      <c r="T90" s="280"/>
      <c r="U90" s="280"/>
      <c r="V90" s="280"/>
      <c r="W90" s="280"/>
    </row>
    <row r="91" customFormat="false" ht="12.75" hidden="false" customHeight="false" outlineLevel="1" collapsed="false">
      <c r="A91" s="281" t="n">
        <v>82</v>
      </c>
      <c r="B91" s="282" t="s">
        <v>1128</v>
      </c>
      <c r="C91" s="283" t="s">
        <v>1129</v>
      </c>
      <c r="D91" s="284" t="s">
        <v>124</v>
      </c>
      <c r="E91" s="285" t="n">
        <v>1</v>
      </c>
      <c r="F91" s="286" t="n">
        <v>0</v>
      </c>
      <c r="G91" s="287" t="n">
        <f aca="false">SUM(E91*F91)</f>
        <v>0</v>
      </c>
      <c r="H91" s="280"/>
      <c r="I91" s="280"/>
      <c r="J91" s="280"/>
      <c r="K91" s="280"/>
      <c r="L91" s="280"/>
      <c r="M91" s="280"/>
      <c r="N91" s="280"/>
      <c r="O91" s="280"/>
      <c r="P91" s="280"/>
      <c r="Q91" s="280"/>
      <c r="R91" s="280"/>
      <c r="S91" s="280"/>
      <c r="T91" s="280"/>
      <c r="U91" s="280"/>
      <c r="V91" s="280"/>
      <c r="W91" s="280"/>
    </row>
    <row r="92" customFormat="false" ht="12.75" hidden="false" customHeight="false" outlineLevel="1" collapsed="false">
      <c r="A92" s="281" t="n">
        <v>83</v>
      </c>
      <c r="B92" s="282" t="s">
        <v>1130</v>
      </c>
      <c r="C92" s="283" t="s">
        <v>1131</v>
      </c>
      <c r="D92" s="284" t="s">
        <v>124</v>
      </c>
      <c r="E92" s="285" t="n">
        <v>1</v>
      </c>
      <c r="F92" s="286" t="n">
        <v>0</v>
      </c>
      <c r="G92" s="287" t="n">
        <f aca="false">SUM(E92*F92)</f>
        <v>0</v>
      </c>
      <c r="H92" s="280"/>
      <c r="I92" s="280"/>
      <c r="J92" s="280"/>
      <c r="K92" s="280"/>
      <c r="L92" s="280"/>
      <c r="M92" s="280"/>
      <c r="N92" s="280"/>
      <c r="O92" s="280"/>
      <c r="P92" s="280"/>
      <c r="Q92" s="280"/>
      <c r="R92" s="280"/>
      <c r="S92" s="280"/>
      <c r="T92" s="280"/>
      <c r="U92" s="280"/>
      <c r="V92" s="280"/>
      <c r="W92" s="280"/>
    </row>
    <row r="93" customFormat="false" ht="12.75" hidden="false" customHeight="false" outlineLevel="1" collapsed="false">
      <c r="A93" s="281" t="n">
        <v>84</v>
      </c>
      <c r="B93" s="282" t="s">
        <v>1132</v>
      </c>
      <c r="C93" s="283" t="s">
        <v>1133</v>
      </c>
      <c r="D93" s="284" t="s">
        <v>1127</v>
      </c>
      <c r="E93" s="285" t="n">
        <v>1</v>
      </c>
      <c r="F93" s="286" t="n">
        <v>0</v>
      </c>
      <c r="G93" s="287" t="n">
        <f aca="false">SUM(E93*F93)</f>
        <v>0</v>
      </c>
      <c r="H93" s="280"/>
      <c r="I93" s="280"/>
      <c r="J93" s="280"/>
      <c r="K93" s="280"/>
      <c r="L93" s="280"/>
      <c r="M93" s="280"/>
      <c r="N93" s="280"/>
      <c r="O93" s="280"/>
      <c r="P93" s="280"/>
      <c r="Q93" s="280"/>
      <c r="R93" s="280"/>
      <c r="S93" s="280"/>
      <c r="T93" s="280"/>
      <c r="U93" s="280"/>
      <c r="V93" s="280"/>
      <c r="W93" s="280"/>
    </row>
    <row r="94" customFormat="false" ht="12.75" hidden="false" customHeight="false" outlineLevel="1" collapsed="false">
      <c r="A94" s="281" t="n">
        <v>85</v>
      </c>
      <c r="B94" s="282" t="s">
        <v>1134</v>
      </c>
      <c r="C94" s="283" t="s">
        <v>1135</v>
      </c>
      <c r="D94" s="284" t="s">
        <v>124</v>
      </c>
      <c r="E94" s="285" t="n">
        <v>4</v>
      </c>
      <c r="F94" s="286" t="n">
        <v>0</v>
      </c>
      <c r="G94" s="287" t="n">
        <f aca="false">SUM(E94*F94)</f>
        <v>0</v>
      </c>
      <c r="H94" s="280"/>
      <c r="I94" s="280"/>
      <c r="J94" s="280"/>
      <c r="K94" s="280"/>
      <c r="L94" s="280"/>
      <c r="M94" s="280"/>
      <c r="N94" s="280"/>
      <c r="O94" s="280"/>
      <c r="P94" s="280"/>
      <c r="Q94" s="280"/>
      <c r="R94" s="280"/>
      <c r="S94" s="280"/>
      <c r="T94" s="280"/>
      <c r="U94" s="280"/>
      <c r="V94" s="280"/>
      <c r="W94" s="280"/>
    </row>
    <row r="95" customFormat="false" ht="12.75" hidden="false" customHeight="false" outlineLevel="1" collapsed="false">
      <c r="A95" s="281" t="n">
        <v>86</v>
      </c>
      <c r="B95" s="282" t="s">
        <v>1136</v>
      </c>
      <c r="C95" s="283" t="s">
        <v>1137</v>
      </c>
      <c r="D95" s="284" t="s">
        <v>124</v>
      </c>
      <c r="E95" s="285" t="n">
        <v>1</v>
      </c>
      <c r="F95" s="286" t="n">
        <v>0</v>
      </c>
      <c r="G95" s="287" t="n">
        <f aca="false">SUM(E95*F95)</f>
        <v>0</v>
      </c>
      <c r="H95" s="280"/>
      <c r="I95" s="280"/>
      <c r="J95" s="280"/>
      <c r="K95" s="280"/>
      <c r="L95" s="280"/>
      <c r="M95" s="280"/>
      <c r="N95" s="280"/>
      <c r="O95" s="280"/>
      <c r="P95" s="280"/>
      <c r="Q95" s="280"/>
      <c r="R95" s="280"/>
      <c r="S95" s="280"/>
      <c r="T95" s="280"/>
      <c r="U95" s="280"/>
      <c r="V95" s="280"/>
      <c r="W95" s="280"/>
    </row>
    <row r="96" customFormat="false" ht="12.75" hidden="false" customHeight="false" outlineLevel="1" collapsed="false">
      <c r="A96" s="281" t="n">
        <v>87</v>
      </c>
      <c r="B96" s="282" t="s">
        <v>1138</v>
      </c>
      <c r="C96" s="283" t="s">
        <v>1139</v>
      </c>
      <c r="D96" s="284" t="s">
        <v>124</v>
      </c>
      <c r="E96" s="285" t="n">
        <v>1</v>
      </c>
      <c r="F96" s="286" t="n">
        <v>0</v>
      </c>
      <c r="G96" s="287" t="n">
        <f aca="false">SUM(E96*F96)</f>
        <v>0</v>
      </c>
      <c r="H96" s="280"/>
      <c r="I96" s="280"/>
      <c r="J96" s="280"/>
      <c r="K96" s="280"/>
      <c r="L96" s="280"/>
      <c r="M96" s="280"/>
      <c r="N96" s="280"/>
      <c r="O96" s="280"/>
      <c r="P96" s="280"/>
      <c r="Q96" s="280"/>
      <c r="R96" s="280"/>
      <c r="S96" s="280"/>
      <c r="T96" s="280"/>
      <c r="U96" s="280"/>
      <c r="V96" s="280"/>
      <c r="W96" s="280"/>
    </row>
    <row r="97" customFormat="false" ht="12.75" hidden="false" customHeight="false" outlineLevel="1" collapsed="false">
      <c r="A97" s="281" t="n">
        <v>88</v>
      </c>
      <c r="B97" s="282" t="s">
        <v>1140</v>
      </c>
      <c r="C97" s="283" t="s">
        <v>1141</v>
      </c>
      <c r="D97" s="284" t="s">
        <v>124</v>
      </c>
      <c r="E97" s="285" t="n">
        <v>1</v>
      </c>
      <c r="F97" s="286" t="n">
        <v>0</v>
      </c>
      <c r="G97" s="287" t="n">
        <f aca="false">SUM(E97*F97)</f>
        <v>0</v>
      </c>
      <c r="H97" s="280"/>
      <c r="I97" s="280"/>
      <c r="J97" s="280"/>
      <c r="K97" s="280"/>
      <c r="L97" s="280"/>
      <c r="M97" s="280"/>
      <c r="N97" s="280"/>
      <c r="O97" s="280"/>
      <c r="P97" s="280"/>
      <c r="Q97" s="280"/>
      <c r="R97" s="280"/>
      <c r="S97" s="280"/>
      <c r="T97" s="280"/>
      <c r="U97" s="280"/>
      <c r="V97" s="280"/>
      <c r="W97" s="280"/>
    </row>
    <row r="98" customFormat="false" ht="12.75" hidden="false" customHeight="false" outlineLevel="1" collapsed="false">
      <c r="A98" s="281" t="n">
        <v>89</v>
      </c>
      <c r="B98" s="282" t="s">
        <v>1142</v>
      </c>
      <c r="C98" s="283" t="s">
        <v>1143</v>
      </c>
      <c r="D98" s="284" t="s">
        <v>124</v>
      </c>
      <c r="E98" s="285" t="n">
        <v>6</v>
      </c>
      <c r="F98" s="286" t="n">
        <v>0</v>
      </c>
      <c r="G98" s="287" t="n">
        <f aca="false">SUM(E98*F98)</f>
        <v>0</v>
      </c>
      <c r="H98" s="280"/>
      <c r="I98" s="280"/>
      <c r="J98" s="280"/>
      <c r="K98" s="280"/>
      <c r="L98" s="280"/>
      <c r="M98" s="280"/>
      <c r="N98" s="280"/>
      <c r="O98" s="280"/>
      <c r="P98" s="280"/>
      <c r="Q98" s="280"/>
      <c r="R98" s="280"/>
      <c r="S98" s="280"/>
      <c r="T98" s="280"/>
      <c r="U98" s="280"/>
      <c r="V98" s="280"/>
      <c r="W98" s="280"/>
    </row>
    <row r="99" customFormat="false" ht="12.75" hidden="false" customHeight="false" outlineLevel="1" collapsed="false">
      <c r="A99" s="281" t="n">
        <v>90</v>
      </c>
      <c r="B99" s="291" t="s">
        <v>1144</v>
      </c>
      <c r="C99" s="292" t="s">
        <v>1145</v>
      </c>
      <c r="D99" s="293" t="s">
        <v>571</v>
      </c>
      <c r="E99" s="294" t="n">
        <v>9519.33</v>
      </c>
      <c r="F99" s="295" t="n">
        <v>0</v>
      </c>
      <c r="G99" s="296" t="n">
        <f aca="false">SUM(E99*F99)</f>
        <v>0</v>
      </c>
      <c r="H99" s="280"/>
      <c r="I99" s="280"/>
      <c r="J99" s="280"/>
      <c r="K99" s="280"/>
      <c r="L99" s="280"/>
      <c r="M99" s="280"/>
      <c r="N99" s="280"/>
      <c r="O99" s="280"/>
      <c r="P99" s="280"/>
      <c r="Q99" s="280"/>
      <c r="R99" s="280"/>
      <c r="S99" s="280"/>
      <c r="T99" s="280"/>
      <c r="U99" s="280"/>
      <c r="V99" s="280"/>
      <c r="W99" s="280"/>
    </row>
    <row r="100" customFormat="false" ht="12.75" hidden="false" customHeight="false" outlineLevel="0" collapsed="false">
      <c r="A100" s="269"/>
      <c r="B100" s="270"/>
      <c r="C100" s="297"/>
      <c r="D100" s="269"/>
      <c r="E100" s="298"/>
      <c r="F100" s="298"/>
      <c r="G100" s="298"/>
      <c r="H100" s="298"/>
      <c r="I100" s="298"/>
      <c r="J100" s="298"/>
      <c r="K100" s="298"/>
      <c r="L100" s="298"/>
      <c r="M100" s="298"/>
      <c r="N100" s="298"/>
      <c r="O100" s="298"/>
      <c r="P100" s="298"/>
      <c r="Q100" s="298"/>
      <c r="R100" s="298"/>
      <c r="S100" s="298"/>
      <c r="T100" s="298"/>
      <c r="U100" s="298"/>
      <c r="V100" s="298"/>
      <c r="W100" s="298"/>
      <c r="AE100" s="0" t="n">
        <v>15</v>
      </c>
      <c r="AF100" s="0" t="n">
        <v>21</v>
      </c>
    </row>
    <row r="101" customFormat="false" ht="12.75" hidden="false" customHeight="false" outlineLevel="0" collapsed="false">
      <c r="C101" s="299"/>
      <c r="D101" s="35"/>
      <c r="AG101" s="0" t="s">
        <v>1146</v>
      </c>
    </row>
    <row r="102" customFormat="false" ht="12.75" hidden="false" customHeight="false" outlineLevel="0" collapsed="false">
      <c r="D102" s="35"/>
    </row>
    <row r="103" customFormat="false" ht="12.75" hidden="false" customHeight="false" outlineLevel="0" collapsed="false">
      <c r="D103" s="35"/>
    </row>
    <row r="104" customFormat="false" ht="12.75" hidden="false" customHeight="false" outlineLevel="0" collapsed="false">
      <c r="D104" s="35"/>
    </row>
    <row r="105" customFormat="false" ht="12.75" hidden="false" customHeight="false" outlineLevel="0" collapsed="false">
      <c r="D105" s="35"/>
    </row>
    <row r="106" customFormat="false" ht="12.75" hidden="false" customHeight="false" outlineLevel="0" collapsed="false">
      <c r="D106" s="35"/>
    </row>
    <row r="107" customFormat="false" ht="12.75" hidden="false" customHeight="false" outlineLevel="0" collapsed="false">
      <c r="D107" s="35"/>
    </row>
    <row r="108" customFormat="false" ht="12.75" hidden="false" customHeight="false" outlineLevel="0" collapsed="false">
      <c r="D108" s="35"/>
    </row>
    <row r="109" customFormat="false" ht="12.75" hidden="false" customHeight="false" outlineLevel="0" collapsed="false">
      <c r="D109" s="35"/>
    </row>
    <row r="110" customFormat="false" ht="12.75" hidden="false" customHeight="false" outlineLevel="0" collapsed="false">
      <c r="D110" s="35"/>
    </row>
    <row r="111" customFormat="false" ht="12.75" hidden="false" customHeight="false" outlineLevel="0" collapsed="false">
      <c r="D111" s="35"/>
    </row>
    <row r="112" customFormat="false" ht="12.75" hidden="false" customHeight="false" outlineLevel="0" collapsed="false">
      <c r="D112" s="35"/>
    </row>
    <row r="113" customFormat="false" ht="12.75" hidden="false" customHeight="false" outlineLevel="0" collapsed="false">
      <c r="D113" s="35"/>
    </row>
    <row r="114" customFormat="false" ht="12.75" hidden="false" customHeight="false" outlineLevel="0" collapsed="false">
      <c r="D114" s="35"/>
    </row>
    <row r="115" customFormat="false" ht="12.75" hidden="false" customHeight="false" outlineLevel="0" collapsed="false">
      <c r="D115" s="35"/>
    </row>
    <row r="116" customFormat="false" ht="12.75" hidden="false" customHeight="false" outlineLevel="0" collapsed="false">
      <c r="D116" s="35"/>
    </row>
    <row r="117" customFormat="false" ht="12.75" hidden="false" customHeight="false" outlineLevel="0" collapsed="false">
      <c r="D117" s="35"/>
    </row>
    <row r="118" customFormat="false" ht="12.75" hidden="false" customHeight="false" outlineLevel="0" collapsed="false">
      <c r="D118" s="35"/>
    </row>
    <row r="119" customFormat="false" ht="12.75" hidden="false" customHeight="false" outlineLevel="0" collapsed="false">
      <c r="D119" s="35"/>
    </row>
    <row r="120" customFormat="false" ht="12.75" hidden="false" customHeight="false" outlineLevel="0" collapsed="false">
      <c r="D120" s="35"/>
    </row>
    <row r="121" customFormat="false" ht="12.75" hidden="false" customHeight="false" outlineLevel="0" collapsed="false">
      <c r="D121" s="35"/>
    </row>
    <row r="122" customFormat="false" ht="12.75" hidden="false" customHeight="false" outlineLevel="0" collapsed="false">
      <c r="D122" s="35"/>
    </row>
    <row r="123" customFormat="false" ht="12.75" hidden="false" customHeight="false" outlineLevel="0" collapsed="false">
      <c r="D123" s="35"/>
    </row>
    <row r="124" customFormat="false" ht="12.75" hidden="false" customHeight="false" outlineLevel="0" collapsed="false">
      <c r="D124" s="35"/>
    </row>
    <row r="125" customFormat="false" ht="12.75" hidden="false" customHeight="false" outlineLevel="0" collapsed="false">
      <c r="D125" s="35"/>
    </row>
    <row r="126" customFormat="false" ht="12.75" hidden="false" customHeight="false" outlineLevel="0" collapsed="false">
      <c r="D126" s="35"/>
    </row>
    <row r="127" customFormat="false" ht="12.75" hidden="false" customHeight="false" outlineLevel="0" collapsed="false">
      <c r="D127" s="35"/>
    </row>
    <row r="128" customFormat="false" ht="12.75" hidden="false" customHeight="false" outlineLevel="0" collapsed="false">
      <c r="D128" s="35"/>
    </row>
    <row r="129" customFormat="false" ht="12.75" hidden="false" customHeight="false" outlineLevel="0" collapsed="false">
      <c r="D129" s="35"/>
    </row>
    <row r="130" customFormat="false" ht="12.75" hidden="false" customHeight="false" outlineLevel="0" collapsed="false">
      <c r="D130" s="35"/>
    </row>
    <row r="131" customFormat="false" ht="12.75" hidden="false" customHeight="false" outlineLevel="0" collapsed="false">
      <c r="D131" s="35"/>
    </row>
    <row r="132" customFormat="false" ht="12.75" hidden="false" customHeight="false" outlineLevel="0" collapsed="false">
      <c r="D132" s="35"/>
    </row>
    <row r="133" customFormat="false" ht="12.75" hidden="false" customHeight="false" outlineLevel="0" collapsed="false">
      <c r="D133" s="35"/>
    </row>
    <row r="134" customFormat="false" ht="12.75" hidden="false" customHeight="false" outlineLevel="0" collapsed="false">
      <c r="D134" s="35"/>
    </row>
    <row r="135" customFormat="false" ht="12.75" hidden="false" customHeight="false" outlineLevel="0" collapsed="false">
      <c r="D135" s="35"/>
    </row>
    <row r="136" customFormat="false" ht="12.75" hidden="false" customHeight="false" outlineLevel="0" collapsed="false">
      <c r="D136" s="35"/>
    </row>
    <row r="137" customFormat="false" ht="12.75" hidden="false" customHeight="false" outlineLevel="0" collapsed="false">
      <c r="D137" s="35"/>
    </row>
    <row r="138" customFormat="false" ht="12.75" hidden="false" customHeight="false" outlineLevel="0" collapsed="false">
      <c r="D138" s="35"/>
    </row>
    <row r="139" customFormat="false" ht="12.75" hidden="false" customHeight="false" outlineLevel="0" collapsed="false">
      <c r="D139" s="35"/>
    </row>
    <row r="140" customFormat="false" ht="12.75" hidden="false" customHeight="false" outlineLevel="0" collapsed="false">
      <c r="D140" s="35"/>
    </row>
    <row r="141" customFormat="false" ht="12.75" hidden="false" customHeight="false" outlineLevel="0" collapsed="false">
      <c r="D141" s="35"/>
    </row>
    <row r="142" customFormat="false" ht="12.75" hidden="false" customHeight="false" outlineLevel="0" collapsed="false">
      <c r="D142" s="35"/>
    </row>
    <row r="143" customFormat="false" ht="12.75" hidden="false" customHeight="false" outlineLevel="0" collapsed="false">
      <c r="D143" s="35"/>
    </row>
    <row r="144" customFormat="false" ht="12.75" hidden="false" customHeight="false" outlineLevel="0" collapsed="false">
      <c r="D144" s="35"/>
    </row>
    <row r="145" customFormat="false" ht="12.75" hidden="false" customHeight="false" outlineLevel="0" collapsed="false">
      <c r="D145" s="35"/>
    </row>
    <row r="146" customFormat="false" ht="12.75" hidden="false" customHeight="false" outlineLevel="0" collapsed="false">
      <c r="D146" s="35"/>
    </row>
    <row r="147" customFormat="false" ht="12.75" hidden="false" customHeight="false" outlineLevel="0" collapsed="false">
      <c r="D147" s="35"/>
    </row>
    <row r="148" customFormat="false" ht="12.75" hidden="false" customHeight="false" outlineLevel="0" collapsed="false">
      <c r="D148" s="35"/>
    </row>
    <row r="149" customFormat="false" ht="12.75" hidden="false" customHeight="false" outlineLevel="0" collapsed="false">
      <c r="D149" s="35"/>
    </row>
    <row r="150" customFormat="false" ht="12.75" hidden="false" customHeight="false" outlineLevel="0" collapsed="false">
      <c r="D150" s="35"/>
    </row>
    <row r="151" customFormat="false" ht="12.75" hidden="false" customHeight="false" outlineLevel="0" collapsed="false">
      <c r="D151" s="35"/>
    </row>
    <row r="152" customFormat="false" ht="12.75" hidden="false" customHeight="false" outlineLevel="0" collapsed="false">
      <c r="D152" s="35"/>
    </row>
    <row r="153" customFormat="false" ht="12.75" hidden="false" customHeight="false" outlineLevel="0" collapsed="false">
      <c r="D153" s="35"/>
    </row>
    <row r="154" customFormat="false" ht="12.75" hidden="false" customHeight="false" outlineLevel="0" collapsed="false">
      <c r="D154" s="35"/>
    </row>
    <row r="155" customFormat="false" ht="12.75" hidden="false" customHeight="false" outlineLevel="0" collapsed="false">
      <c r="D155" s="35"/>
    </row>
    <row r="156" customFormat="false" ht="12.75" hidden="false" customHeight="false" outlineLevel="0" collapsed="false">
      <c r="D156" s="35"/>
    </row>
    <row r="157" customFormat="false" ht="12.75" hidden="false" customHeight="false" outlineLevel="0" collapsed="false">
      <c r="D157" s="35"/>
    </row>
    <row r="158" customFormat="false" ht="12.75" hidden="false" customHeight="false" outlineLevel="0" collapsed="false">
      <c r="D158" s="35"/>
    </row>
    <row r="159" customFormat="false" ht="12.75" hidden="false" customHeight="false" outlineLevel="0" collapsed="false">
      <c r="D159" s="35"/>
    </row>
    <row r="160" customFormat="false" ht="12.75" hidden="false" customHeight="false" outlineLevel="0" collapsed="false">
      <c r="D160" s="35"/>
    </row>
    <row r="161" customFormat="false" ht="12.75" hidden="false" customHeight="false" outlineLevel="0" collapsed="false">
      <c r="D161" s="35"/>
    </row>
    <row r="162" customFormat="false" ht="12.75" hidden="false" customHeight="false" outlineLevel="0" collapsed="false">
      <c r="D162" s="35"/>
    </row>
    <row r="163" customFormat="false" ht="12.75" hidden="false" customHeight="false" outlineLevel="0" collapsed="false">
      <c r="D163" s="35"/>
    </row>
    <row r="164" customFormat="false" ht="12.75" hidden="false" customHeight="false" outlineLevel="0" collapsed="false">
      <c r="D164" s="35"/>
    </row>
    <row r="165" customFormat="false" ht="12.75" hidden="false" customHeight="false" outlineLevel="0" collapsed="false">
      <c r="D165" s="35"/>
    </row>
    <row r="166" customFormat="false" ht="12.75" hidden="false" customHeight="false" outlineLevel="0" collapsed="false">
      <c r="D166" s="35"/>
    </row>
    <row r="167" customFormat="false" ht="12.75" hidden="false" customHeight="false" outlineLevel="0" collapsed="false">
      <c r="D167" s="35"/>
    </row>
    <row r="168" customFormat="false" ht="12.75" hidden="false" customHeight="false" outlineLevel="0" collapsed="false">
      <c r="D168" s="35"/>
    </row>
    <row r="169" customFormat="false" ht="12.75" hidden="false" customHeight="false" outlineLevel="0" collapsed="false">
      <c r="D169" s="35"/>
    </row>
    <row r="170" customFormat="false" ht="12.75" hidden="false" customHeight="false" outlineLevel="0" collapsed="false">
      <c r="D170" s="35"/>
    </row>
    <row r="171" customFormat="false" ht="12.75" hidden="false" customHeight="false" outlineLevel="0" collapsed="false">
      <c r="D171" s="35"/>
    </row>
    <row r="172" customFormat="false" ht="12.75" hidden="false" customHeight="false" outlineLevel="0" collapsed="false">
      <c r="D172" s="35"/>
    </row>
    <row r="173" customFormat="false" ht="12.75" hidden="false" customHeight="false" outlineLevel="0" collapsed="false">
      <c r="D173" s="35"/>
    </row>
    <row r="174" customFormat="false" ht="12.75" hidden="false" customHeight="false" outlineLevel="0" collapsed="false">
      <c r="D174" s="35"/>
    </row>
    <row r="175" customFormat="false" ht="12.75" hidden="false" customHeight="false" outlineLevel="0" collapsed="false">
      <c r="D175" s="35"/>
    </row>
    <row r="176" customFormat="false" ht="12.75" hidden="false" customHeight="false" outlineLevel="0" collapsed="false">
      <c r="D176" s="35"/>
    </row>
    <row r="177" customFormat="false" ht="12.75" hidden="false" customHeight="false" outlineLevel="0" collapsed="false">
      <c r="D177" s="35"/>
    </row>
    <row r="178" customFormat="false" ht="12.75" hidden="false" customHeight="false" outlineLevel="0" collapsed="false">
      <c r="D178" s="35"/>
    </row>
    <row r="179" customFormat="false" ht="12.75" hidden="false" customHeight="false" outlineLevel="0" collapsed="false">
      <c r="D179" s="35"/>
    </row>
    <row r="180" customFormat="false" ht="12.75" hidden="false" customHeight="false" outlineLevel="0" collapsed="false">
      <c r="D180" s="35"/>
    </row>
    <row r="181" customFormat="false" ht="12.75" hidden="false" customHeight="false" outlineLevel="0" collapsed="false">
      <c r="D181" s="35"/>
    </row>
    <row r="182" customFormat="false" ht="12.75" hidden="false" customHeight="false" outlineLevel="0" collapsed="false">
      <c r="D182" s="35"/>
    </row>
    <row r="183" customFormat="false" ht="12.75" hidden="false" customHeight="false" outlineLevel="0" collapsed="false">
      <c r="D183" s="35"/>
    </row>
    <row r="184" customFormat="false" ht="12.75" hidden="false" customHeight="false" outlineLevel="0" collapsed="false">
      <c r="D184" s="35"/>
    </row>
    <row r="185" customFormat="false" ht="12.75" hidden="false" customHeight="false" outlineLevel="0" collapsed="false">
      <c r="D185" s="35"/>
    </row>
    <row r="186" customFormat="false" ht="12.75" hidden="false" customHeight="false" outlineLevel="0" collapsed="false">
      <c r="D186" s="35"/>
    </row>
    <row r="187" customFormat="false" ht="12.75" hidden="false" customHeight="false" outlineLevel="0" collapsed="false">
      <c r="D187" s="35"/>
    </row>
    <row r="188" customFormat="false" ht="12.75" hidden="false" customHeight="false" outlineLevel="0" collapsed="false">
      <c r="D188" s="35"/>
    </row>
    <row r="189" customFormat="false" ht="12.75" hidden="false" customHeight="false" outlineLevel="0" collapsed="false">
      <c r="D189" s="35"/>
    </row>
    <row r="190" customFormat="false" ht="12.75" hidden="false" customHeight="false" outlineLevel="0" collapsed="false">
      <c r="D190" s="35"/>
    </row>
    <row r="191" customFormat="false" ht="12.75" hidden="false" customHeight="false" outlineLevel="0" collapsed="false">
      <c r="D191" s="35"/>
    </row>
    <row r="192" customFormat="false" ht="12.75" hidden="false" customHeight="false" outlineLevel="0" collapsed="false">
      <c r="D192" s="35"/>
    </row>
    <row r="193" customFormat="false" ht="12.75" hidden="false" customHeight="false" outlineLevel="0" collapsed="false">
      <c r="D193" s="35"/>
    </row>
    <row r="194" customFormat="false" ht="12.75" hidden="false" customHeight="false" outlineLevel="0" collapsed="false">
      <c r="D194" s="35"/>
    </row>
    <row r="195" customFormat="false" ht="12.75" hidden="false" customHeight="false" outlineLevel="0" collapsed="false">
      <c r="D195" s="35"/>
    </row>
    <row r="196" customFormat="false" ht="12.75" hidden="false" customHeight="false" outlineLevel="0" collapsed="false">
      <c r="D196" s="35"/>
    </row>
    <row r="197" customFormat="false" ht="12.75" hidden="false" customHeight="false" outlineLevel="0" collapsed="false">
      <c r="D197" s="35"/>
    </row>
    <row r="198" customFormat="false" ht="12.75" hidden="false" customHeight="false" outlineLevel="0" collapsed="false">
      <c r="D198" s="35"/>
    </row>
    <row r="199" customFormat="false" ht="12.75" hidden="false" customHeight="false" outlineLevel="0" collapsed="false">
      <c r="D199" s="35"/>
    </row>
    <row r="200" customFormat="false" ht="12.75" hidden="false" customHeight="false" outlineLevel="0" collapsed="false">
      <c r="D200" s="35"/>
    </row>
    <row r="201" customFormat="false" ht="12.75" hidden="false" customHeight="false" outlineLevel="0" collapsed="false">
      <c r="D201" s="35"/>
    </row>
    <row r="202" customFormat="false" ht="12.75" hidden="false" customHeight="false" outlineLevel="0" collapsed="false">
      <c r="D202" s="35"/>
    </row>
    <row r="203" customFormat="false" ht="12.75" hidden="false" customHeight="false" outlineLevel="0" collapsed="false">
      <c r="D203" s="35"/>
    </row>
    <row r="204" customFormat="false" ht="12.75" hidden="false" customHeight="false" outlineLevel="0" collapsed="false">
      <c r="D204" s="35"/>
    </row>
    <row r="205" customFormat="false" ht="12.75" hidden="false" customHeight="false" outlineLevel="0" collapsed="false">
      <c r="D205" s="35"/>
    </row>
    <row r="206" customFormat="false" ht="12.75" hidden="false" customHeight="false" outlineLevel="0" collapsed="false">
      <c r="D206" s="35"/>
    </row>
    <row r="207" customFormat="false" ht="12.75" hidden="false" customHeight="false" outlineLevel="0" collapsed="false">
      <c r="D207" s="35"/>
    </row>
    <row r="208" customFormat="false" ht="12.75" hidden="false" customHeight="false" outlineLevel="0" collapsed="false">
      <c r="D208" s="35"/>
    </row>
    <row r="209" customFormat="false" ht="12.75" hidden="false" customHeight="false" outlineLevel="0" collapsed="false">
      <c r="D209" s="35"/>
    </row>
    <row r="210" customFormat="false" ht="12.75" hidden="false" customHeight="false" outlineLevel="0" collapsed="false">
      <c r="D210" s="35"/>
    </row>
    <row r="211" customFormat="false" ht="12.75" hidden="false" customHeight="false" outlineLevel="0" collapsed="false">
      <c r="D211" s="35"/>
    </row>
    <row r="212" customFormat="false" ht="12.75" hidden="false" customHeight="false" outlineLevel="0" collapsed="false">
      <c r="D212" s="35"/>
    </row>
    <row r="213" customFormat="false" ht="12.75" hidden="false" customHeight="false" outlineLevel="0" collapsed="false">
      <c r="D213" s="35"/>
    </row>
    <row r="214" customFormat="false" ht="12.75" hidden="false" customHeight="false" outlineLevel="0" collapsed="false">
      <c r="D214" s="35"/>
    </row>
    <row r="215" customFormat="false" ht="12.75" hidden="false" customHeight="false" outlineLevel="0" collapsed="false">
      <c r="D215" s="35"/>
    </row>
    <row r="216" customFormat="false" ht="12.75" hidden="false" customHeight="false" outlineLevel="0" collapsed="false">
      <c r="D216" s="35"/>
    </row>
    <row r="217" customFormat="false" ht="12.75" hidden="false" customHeight="false" outlineLevel="0" collapsed="false">
      <c r="D217" s="35"/>
    </row>
    <row r="218" customFormat="false" ht="12.75" hidden="false" customHeight="false" outlineLevel="0" collapsed="false">
      <c r="D218" s="35"/>
    </row>
    <row r="219" customFormat="false" ht="12.75" hidden="false" customHeight="false" outlineLevel="0" collapsed="false">
      <c r="D219" s="35"/>
    </row>
    <row r="220" customFormat="false" ht="12.75" hidden="false" customHeight="false" outlineLevel="0" collapsed="false">
      <c r="D220" s="35"/>
    </row>
    <row r="221" customFormat="false" ht="12.75" hidden="false" customHeight="false" outlineLevel="0" collapsed="false">
      <c r="D221" s="35"/>
    </row>
    <row r="222" customFormat="false" ht="12.75" hidden="false" customHeight="false" outlineLevel="0" collapsed="false">
      <c r="D222" s="35"/>
    </row>
    <row r="223" customFormat="false" ht="12.75" hidden="false" customHeight="false" outlineLevel="0" collapsed="false">
      <c r="D223" s="35"/>
    </row>
    <row r="224" customFormat="false" ht="12.75" hidden="false" customHeight="false" outlineLevel="0" collapsed="false">
      <c r="D224" s="35"/>
    </row>
    <row r="225" customFormat="false" ht="12.75" hidden="false" customHeight="false" outlineLevel="0" collapsed="false">
      <c r="D225" s="35"/>
    </row>
    <row r="226" customFormat="false" ht="12.75" hidden="false" customHeight="false" outlineLevel="0" collapsed="false">
      <c r="D226" s="35"/>
    </row>
    <row r="227" customFormat="false" ht="12.75" hidden="false" customHeight="false" outlineLevel="0" collapsed="false">
      <c r="D227" s="35"/>
    </row>
    <row r="228" customFormat="false" ht="12.75" hidden="false" customHeight="false" outlineLevel="0" collapsed="false">
      <c r="D228" s="35"/>
    </row>
    <row r="229" customFormat="false" ht="12.75" hidden="false" customHeight="false" outlineLevel="0" collapsed="false">
      <c r="D229" s="35"/>
    </row>
    <row r="230" customFormat="false" ht="12.75" hidden="false" customHeight="false" outlineLevel="0" collapsed="false">
      <c r="D230" s="35"/>
    </row>
    <row r="231" customFormat="false" ht="12.75" hidden="false" customHeight="false" outlineLevel="0" collapsed="false">
      <c r="D231" s="35"/>
    </row>
    <row r="232" customFormat="false" ht="12.75" hidden="false" customHeight="false" outlineLevel="0" collapsed="false">
      <c r="D232" s="35"/>
    </row>
    <row r="233" customFormat="false" ht="12.75" hidden="false" customHeight="false" outlineLevel="0" collapsed="false">
      <c r="D233" s="35"/>
    </row>
    <row r="234" customFormat="false" ht="12.75" hidden="false" customHeight="false" outlineLevel="0" collapsed="false">
      <c r="D234" s="35"/>
    </row>
    <row r="235" customFormat="false" ht="12.75" hidden="false" customHeight="false" outlineLevel="0" collapsed="false">
      <c r="D235" s="35"/>
    </row>
    <row r="236" customFormat="false" ht="12.75" hidden="false" customHeight="false" outlineLevel="0" collapsed="false">
      <c r="D236" s="35"/>
    </row>
    <row r="237" customFormat="false" ht="12.75" hidden="false" customHeight="false" outlineLevel="0" collapsed="false">
      <c r="D237" s="35"/>
    </row>
    <row r="238" customFormat="false" ht="12.75" hidden="false" customHeight="false" outlineLevel="0" collapsed="false">
      <c r="D238" s="35"/>
    </row>
    <row r="239" customFormat="false" ht="12.75" hidden="false" customHeight="false" outlineLevel="0" collapsed="false">
      <c r="D239" s="35"/>
    </row>
    <row r="240" customFormat="false" ht="12.75" hidden="false" customHeight="false" outlineLevel="0" collapsed="false">
      <c r="D240" s="35"/>
    </row>
    <row r="241" customFormat="false" ht="12.75" hidden="false" customHeight="false" outlineLevel="0" collapsed="false">
      <c r="D241" s="35"/>
    </row>
    <row r="242" customFormat="false" ht="12.75" hidden="false" customHeight="false" outlineLevel="0" collapsed="false">
      <c r="D242" s="35"/>
    </row>
    <row r="243" customFormat="false" ht="12.75" hidden="false" customHeight="false" outlineLevel="0" collapsed="false">
      <c r="D243" s="35"/>
    </row>
    <row r="244" customFormat="false" ht="12.75" hidden="false" customHeight="false" outlineLevel="0" collapsed="false">
      <c r="D244" s="35"/>
    </row>
    <row r="245" customFormat="false" ht="12.75" hidden="false" customHeight="false" outlineLevel="0" collapsed="false">
      <c r="D245" s="35"/>
    </row>
    <row r="246" customFormat="false" ht="12.75" hidden="false" customHeight="false" outlineLevel="0" collapsed="false">
      <c r="D246" s="35"/>
    </row>
    <row r="247" customFormat="false" ht="12.75" hidden="false" customHeight="false" outlineLevel="0" collapsed="false">
      <c r="D247" s="35"/>
    </row>
    <row r="248" customFormat="false" ht="12.75" hidden="false" customHeight="false" outlineLevel="0" collapsed="false">
      <c r="D248" s="35"/>
    </row>
    <row r="249" customFormat="false" ht="12.75" hidden="false" customHeight="false" outlineLevel="0" collapsed="false">
      <c r="D249" s="35"/>
    </row>
    <row r="250" customFormat="false" ht="12.75" hidden="false" customHeight="false" outlineLevel="0" collapsed="false">
      <c r="D250" s="35"/>
    </row>
    <row r="251" customFormat="false" ht="12.75" hidden="false" customHeight="false" outlineLevel="0" collapsed="false">
      <c r="D251" s="35"/>
    </row>
    <row r="252" customFormat="false" ht="12.75" hidden="false" customHeight="false" outlineLevel="0" collapsed="false">
      <c r="D252" s="35"/>
    </row>
    <row r="253" customFormat="false" ht="12.75" hidden="false" customHeight="false" outlineLevel="0" collapsed="false">
      <c r="D253" s="35"/>
    </row>
    <row r="254" customFormat="false" ht="12.75" hidden="false" customHeight="false" outlineLevel="0" collapsed="false">
      <c r="D254" s="35"/>
    </row>
    <row r="255" customFormat="false" ht="12.75" hidden="false" customHeight="false" outlineLevel="0" collapsed="false">
      <c r="D255" s="35"/>
    </row>
    <row r="256" customFormat="false" ht="12.75" hidden="false" customHeight="false" outlineLevel="0" collapsed="false">
      <c r="D256" s="35"/>
    </row>
    <row r="257" customFormat="false" ht="12.75" hidden="false" customHeight="false" outlineLevel="0" collapsed="false">
      <c r="D257" s="35"/>
    </row>
    <row r="258" customFormat="false" ht="12.75" hidden="false" customHeight="false" outlineLevel="0" collapsed="false">
      <c r="D258" s="35"/>
    </row>
    <row r="259" customFormat="false" ht="12.75" hidden="false" customHeight="false" outlineLevel="0" collapsed="false">
      <c r="D259" s="35"/>
    </row>
    <row r="260" customFormat="false" ht="12.75" hidden="false" customHeight="false" outlineLevel="0" collapsed="false">
      <c r="D260" s="35"/>
    </row>
    <row r="261" customFormat="false" ht="12.75" hidden="false" customHeight="false" outlineLevel="0" collapsed="false">
      <c r="D261" s="35"/>
    </row>
    <row r="262" customFormat="false" ht="12.75" hidden="false" customHeight="false" outlineLevel="0" collapsed="false">
      <c r="D262" s="35"/>
    </row>
    <row r="263" customFormat="false" ht="12.75" hidden="false" customHeight="false" outlineLevel="0" collapsed="false">
      <c r="D263" s="35"/>
    </row>
    <row r="264" customFormat="false" ht="12.75" hidden="false" customHeight="false" outlineLevel="0" collapsed="false">
      <c r="D264" s="35"/>
    </row>
    <row r="265" customFormat="false" ht="12.75" hidden="false" customHeight="false" outlineLevel="0" collapsed="false">
      <c r="D265" s="35"/>
    </row>
    <row r="266" customFormat="false" ht="12.75" hidden="false" customHeight="false" outlineLevel="0" collapsed="false">
      <c r="D266" s="35"/>
    </row>
    <row r="267" customFormat="false" ht="12.75" hidden="false" customHeight="false" outlineLevel="0" collapsed="false">
      <c r="D267" s="35"/>
    </row>
    <row r="268" customFormat="false" ht="12.75" hidden="false" customHeight="false" outlineLevel="0" collapsed="false">
      <c r="D268" s="35"/>
    </row>
    <row r="269" customFormat="false" ht="12.75" hidden="false" customHeight="false" outlineLevel="0" collapsed="false">
      <c r="D269" s="35"/>
    </row>
    <row r="270" customFormat="false" ht="12.75" hidden="false" customHeight="false" outlineLevel="0" collapsed="false">
      <c r="D270" s="35"/>
    </row>
    <row r="271" customFormat="false" ht="12.75" hidden="false" customHeight="false" outlineLevel="0" collapsed="false">
      <c r="D271" s="35"/>
    </row>
    <row r="272" customFormat="false" ht="12.75" hidden="false" customHeight="false" outlineLevel="0" collapsed="false">
      <c r="D272" s="35"/>
    </row>
    <row r="273" customFormat="false" ht="12.75" hidden="false" customHeight="false" outlineLevel="0" collapsed="false">
      <c r="D273" s="35"/>
    </row>
    <row r="274" customFormat="false" ht="12.75" hidden="false" customHeight="false" outlineLevel="0" collapsed="false">
      <c r="D274" s="35"/>
    </row>
    <row r="275" customFormat="false" ht="12.75" hidden="false" customHeight="false" outlineLevel="0" collapsed="false">
      <c r="D275" s="35"/>
    </row>
    <row r="276" customFormat="false" ht="12.75" hidden="false" customHeight="false" outlineLevel="0" collapsed="false">
      <c r="D276" s="35"/>
    </row>
    <row r="277" customFormat="false" ht="12.75" hidden="false" customHeight="false" outlineLevel="0" collapsed="false">
      <c r="D277" s="35"/>
    </row>
    <row r="278" customFormat="false" ht="12.75" hidden="false" customHeight="false" outlineLevel="0" collapsed="false">
      <c r="D278" s="35"/>
    </row>
    <row r="279" customFormat="false" ht="12.75" hidden="false" customHeight="false" outlineLevel="0" collapsed="false">
      <c r="D279" s="35"/>
    </row>
    <row r="280" customFormat="false" ht="12.75" hidden="false" customHeight="false" outlineLevel="0" collapsed="false">
      <c r="D280" s="35"/>
    </row>
    <row r="281" customFormat="false" ht="12.75" hidden="false" customHeight="false" outlineLevel="0" collapsed="false">
      <c r="D281" s="35"/>
    </row>
    <row r="282" customFormat="false" ht="12.75" hidden="false" customHeight="false" outlineLevel="0" collapsed="false">
      <c r="D282" s="35"/>
    </row>
    <row r="283" customFormat="false" ht="12.75" hidden="false" customHeight="false" outlineLevel="0" collapsed="false">
      <c r="D283" s="35"/>
    </row>
    <row r="284" customFormat="false" ht="12.75" hidden="false" customHeight="false" outlineLevel="0" collapsed="false">
      <c r="D284" s="35"/>
    </row>
    <row r="285" customFormat="false" ht="12.75" hidden="false" customHeight="false" outlineLevel="0" collapsed="false">
      <c r="D285" s="35"/>
    </row>
    <row r="286" customFormat="false" ht="12.75" hidden="false" customHeight="false" outlineLevel="0" collapsed="false">
      <c r="D286" s="35"/>
    </row>
    <row r="287" customFormat="false" ht="12.75" hidden="false" customHeight="false" outlineLevel="0" collapsed="false">
      <c r="D287" s="35"/>
    </row>
    <row r="288" customFormat="false" ht="12.75" hidden="false" customHeight="false" outlineLevel="0" collapsed="false">
      <c r="D288" s="35"/>
    </row>
    <row r="289" customFormat="false" ht="12.75" hidden="false" customHeight="false" outlineLevel="0" collapsed="false">
      <c r="D289" s="35"/>
    </row>
    <row r="290" customFormat="false" ht="12.75" hidden="false" customHeight="false" outlineLevel="0" collapsed="false">
      <c r="D290" s="35"/>
    </row>
    <row r="291" customFormat="false" ht="12.75" hidden="false" customHeight="false" outlineLevel="0" collapsed="false">
      <c r="D291" s="35"/>
    </row>
    <row r="292" customFormat="false" ht="12.75" hidden="false" customHeight="false" outlineLevel="0" collapsed="false">
      <c r="D292" s="35"/>
    </row>
    <row r="293" customFormat="false" ht="12.75" hidden="false" customHeight="false" outlineLevel="0" collapsed="false">
      <c r="D293" s="35"/>
    </row>
    <row r="294" customFormat="false" ht="12.75" hidden="false" customHeight="false" outlineLevel="0" collapsed="false">
      <c r="D294" s="35"/>
    </row>
    <row r="295" customFormat="false" ht="12.75" hidden="false" customHeight="false" outlineLevel="0" collapsed="false">
      <c r="D295" s="35"/>
    </row>
    <row r="296" customFormat="false" ht="12.75" hidden="false" customHeight="false" outlineLevel="0" collapsed="false">
      <c r="D296" s="35"/>
    </row>
    <row r="297" customFormat="false" ht="12.75" hidden="false" customHeight="false" outlineLevel="0" collapsed="false">
      <c r="D297" s="35"/>
    </row>
    <row r="298" customFormat="false" ht="12.75" hidden="false" customHeight="false" outlineLevel="0" collapsed="false">
      <c r="D298" s="35"/>
    </row>
    <row r="299" customFormat="false" ht="12.75" hidden="false" customHeight="false" outlineLevel="0" collapsed="false">
      <c r="D299" s="35"/>
    </row>
    <row r="300" customFormat="false" ht="12.75" hidden="false" customHeight="false" outlineLevel="0" collapsed="false">
      <c r="D300" s="35"/>
    </row>
    <row r="301" customFormat="false" ht="12.75" hidden="false" customHeight="false" outlineLevel="0" collapsed="false">
      <c r="D301" s="35"/>
    </row>
    <row r="302" customFormat="false" ht="12.75" hidden="false" customHeight="false" outlineLevel="0" collapsed="false">
      <c r="D302" s="35"/>
    </row>
    <row r="303" customFormat="false" ht="12.75" hidden="false" customHeight="false" outlineLevel="0" collapsed="false">
      <c r="D303" s="35"/>
    </row>
    <row r="304" customFormat="false" ht="12.75" hidden="false" customHeight="false" outlineLevel="0" collapsed="false">
      <c r="D304" s="35"/>
    </row>
    <row r="305" customFormat="false" ht="12.75" hidden="false" customHeight="false" outlineLevel="0" collapsed="false">
      <c r="D305" s="35"/>
    </row>
    <row r="306" customFormat="false" ht="12.75" hidden="false" customHeight="false" outlineLevel="0" collapsed="false">
      <c r="D306" s="35"/>
    </row>
    <row r="307" customFormat="false" ht="12.75" hidden="false" customHeight="false" outlineLevel="0" collapsed="false">
      <c r="D307" s="35"/>
    </row>
    <row r="308" customFormat="false" ht="12.75" hidden="false" customHeight="false" outlineLevel="0" collapsed="false">
      <c r="D308" s="35"/>
    </row>
    <row r="309" customFormat="false" ht="12.75" hidden="false" customHeight="false" outlineLevel="0" collapsed="false">
      <c r="D309" s="35"/>
    </row>
    <row r="310" customFormat="false" ht="12.75" hidden="false" customHeight="false" outlineLevel="0" collapsed="false">
      <c r="D310" s="35"/>
    </row>
    <row r="311" customFormat="false" ht="12.75" hidden="false" customHeight="false" outlineLevel="0" collapsed="false">
      <c r="D311" s="35"/>
    </row>
    <row r="312" customFormat="false" ht="12.75" hidden="false" customHeight="false" outlineLevel="0" collapsed="false">
      <c r="D312" s="35"/>
    </row>
    <row r="313" customFormat="false" ht="12.75" hidden="false" customHeight="false" outlineLevel="0" collapsed="false">
      <c r="D313" s="35"/>
    </row>
    <row r="314" customFormat="false" ht="12.75" hidden="false" customHeight="false" outlineLevel="0" collapsed="false">
      <c r="D314" s="35"/>
    </row>
    <row r="315" customFormat="false" ht="12.75" hidden="false" customHeight="false" outlineLevel="0" collapsed="false">
      <c r="D315" s="35"/>
    </row>
    <row r="316" customFormat="false" ht="12.75" hidden="false" customHeight="false" outlineLevel="0" collapsed="false">
      <c r="D316" s="35"/>
    </row>
    <row r="317" customFormat="false" ht="12.75" hidden="false" customHeight="false" outlineLevel="0" collapsed="false">
      <c r="D317" s="35"/>
    </row>
    <row r="318" customFormat="false" ht="12.75" hidden="false" customHeight="false" outlineLevel="0" collapsed="false">
      <c r="D318" s="35"/>
    </row>
    <row r="319" customFormat="false" ht="12.75" hidden="false" customHeight="false" outlineLevel="0" collapsed="false">
      <c r="D319" s="35"/>
    </row>
    <row r="320" customFormat="false" ht="12.75" hidden="false" customHeight="false" outlineLevel="0" collapsed="false">
      <c r="D320" s="35"/>
    </row>
    <row r="321" customFormat="false" ht="12.75" hidden="false" customHeight="false" outlineLevel="0" collapsed="false">
      <c r="D321" s="35"/>
    </row>
    <row r="322" customFormat="false" ht="12.75" hidden="false" customHeight="false" outlineLevel="0" collapsed="false">
      <c r="D322" s="35"/>
    </row>
    <row r="323" customFormat="false" ht="12.75" hidden="false" customHeight="false" outlineLevel="0" collapsed="false">
      <c r="D323" s="35"/>
    </row>
    <row r="324" customFormat="false" ht="12.75" hidden="false" customHeight="false" outlineLevel="0" collapsed="false">
      <c r="D324" s="35"/>
    </row>
    <row r="325" customFormat="false" ht="12.75" hidden="false" customHeight="false" outlineLevel="0" collapsed="false">
      <c r="D325" s="35"/>
    </row>
    <row r="326" customFormat="false" ht="12.75" hidden="false" customHeight="false" outlineLevel="0" collapsed="false">
      <c r="D326" s="35"/>
    </row>
    <row r="327" customFormat="false" ht="12.75" hidden="false" customHeight="false" outlineLevel="0" collapsed="false">
      <c r="D327" s="35"/>
    </row>
    <row r="328" customFormat="false" ht="12.75" hidden="false" customHeight="false" outlineLevel="0" collapsed="false">
      <c r="D328" s="35"/>
    </row>
    <row r="329" customFormat="false" ht="12.75" hidden="false" customHeight="false" outlineLevel="0" collapsed="false">
      <c r="D329" s="35"/>
    </row>
    <row r="330" customFormat="false" ht="12.75" hidden="false" customHeight="false" outlineLevel="0" collapsed="false">
      <c r="D330" s="35"/>
    </row>
    <row r="331" customFormat="false" ht="12.75" hidden="false" customHeight="false" outlineLevel="0" collapsed="false">
      <c r="D331" s="35"/>
    </row>
    <row r="332" customFormat="false" ht="12.75" hidden="false" customHeight="false" outlineLevel="0" collapsed="false">
      <c r="D332" s="35"/>
    </row>
    <row r="333" customFormat="false" ht="12.75" hidden="false" customHeight="false" outlineLevel="0" collapsed="false">
      <c r="D333" s="35"/>
    </row>
    <row r="334" customFormat="false" ht="12.75" hidden="false" customHeight="false" outlineLevel="0" collapsed="false">
      <c r="D334" s="35"/>
    </row>
    <row r="335" customFormat="false" ht="12.75" hidden="false" customHeight="false" outlineLevel="0" collapsed="false">
      <c r="D335" s="35"/>
    </row>
    <row r="336" customFormat="false" ht="12.75" hidden="false" customHeight="false" outlineLevel="0" collapsed="false">
      <c r="D336" s="35"/>
    </row>
    <row r="337" customFormat="false" ht="12.75" hidden="false" customHeight="false" outlineLevel="0" collapsed="false">
      <c r="D337" s="35"/>
    </row>
    <row r="338" customFormat="false" ht="12.75" hidden="false" customHeight="false" outlineLevel="0" collapsed="false">
      <c r="D338" s="35"/>
    </row>
    <row r="339" customFormat="false" ht="12.75" hidden="false" customHeight="false" outlineLevel="0" collapsed="false">
      <c r="D339" s="35"/>
    </row>
    <row r="340" customFormat="false" ht="12.75" hidden="false" customHeight="false" outlineLevel="0" collapsed="false">
      <c r="D340" s="35"/>
    </row>
    <row r="341" customFormat="false" ht="12.75" hidden="false" customHeight="false" outlineLevel="0" collapsed="false">
      <c r="D341" s="35"/>
    </row>
    <row r="342" customFormat="false" ht="12.75" hidden="false" customHeight="false" outlineLevel="0" collapsed="false">
      <c r="D342" s="35"/>
    </row>
    <row r="343" customFormat="false" ht="12.75" hidden="false" customHeight="false" outlineLevel="0" collapsed="false">
      <c r="D343" s="35"/>
    </row>
    <row r="344" customFormat="false" ht="12.75" hidden="false" customHeight="false" outlineLevel="0" collapsed="false">
      <c r="D344" s="35"/>
    </row>
    <row r="345" customFormat="false" ht="12.75" hidden="false" customHeight="false" outlineLevel="0" collapsed="false">
      <c r="D345" s="35"/>
    </row>
    <row r="346" customFormat="false" ht="12.75" hidden="false" customHeight="false" outlineLevel="0" collapsed="false">
      <c r="D346" s="35"/>
    </row>
    <row r="347" customFormat="false" ht="12.75" hidden="false" customHeight="false" outlineLevel="0" collapsed="false">
      <c r="D347" s="35"/>
    </row>
    <row r="348" customFormat="false" ht="12.75" hidden="false" customHeight="false" outlineLevel="0" collapsed="false">
      <c r="D348" s="35"/>
    </row>
    <row r="349" customFormat="false" ht="12.75" hidden="false" customHeight="false" outlineLevel="0" collapsed="false">
      <c r="D349" s="35"/>
    </row>
    <row r="350" customFormat="false" ht="12.75" hidden="false" customHeight="false" outlineLevel="0" collapsed="false">
      <c r="D350" s="35"/>
    </row>
    <row r="351" customFormat="false" ht="12.75" hidden="false" customHeight="false" outlineLevel="0" collapsed="false">
      <c r="D351" s="35"/>
    </row>
    <row r="352" customFormat="false" ht="12.75" hidden="false" customHeight="false" outlineLevel="0" collapsed="false">
      <c r="D352" s="35"/>
    </row>
    <row r="353" customFormat="false" ht="12.75" hidden="false" customHeight="false" outlineLevel="0" collapsed="false">
      <c r="D353" s="35"/>
    </row>
    <row r="354" customFormat="false" ht="12.75" hidden="false" customHeight="false" outlineLevel="0" collapsed="false">
      <c r="D354" s="35"/>
    </row>
    <row r="355" customFormat="false" ht="12.75" hidden="false" customHeight="false" outlineLevel="0" collapsed="false">
      <c r="D355" s="35"/>
    </row>
    <row r="356" customFormat="false" ht="12.75" hidden="false" customHeight="false" outlineLevel="0" collapsed="false">
      <c r="D356" s="35"/>
    </row>
    <row r="357" customFormat="false" ht="12.75" hidden="false" customHeight="false" outlineLevel="0" collapsed="false">
      <c r="D357" s="35"/>
    </row>
    <row r="358" customFormat="false" ht="12.75" hidden="false" customHeight="false" outlineLevel="0" collapsed="false">
      <c r="D358" s="35"/>
    </row>
    <row r="359" customFormat="false" ht="12.75" hidden="false" customHeight="false" outlineLevel="0" collapsed="false">
      <c r="D359" s="35"/>
    </row>
    <row r="360" customFormat="false" ht="12.75" hidden="false" customHeight="false" outlineLevel="0" collapsed="false">
      <c r="D360" s="35"/>
    </row>
    <row r="361" customFormat="false" ht="12.75" hidden="false" customHeight="false" outlineLevel="0" collapsed="false">
      <c r="D361" s="35"/>
    </row>
    <row r="362" customFormat="false" ht="12.75" hidden="false" customHeight="false" outlineLevel="0" collapsed="false">
      <c r="D362" s="35"/>
    </row>
    <row r="363" customFormat="false" ht="12.75" hidden="false" customHeight="false" outlineLevel="0" collapsed="false">
      <c r="D363" s="35"/>
    </row>
    <row r="364" customFormat="false" ht="12.75" hidden="false" customHeight="false" outlineLevel="0" collapsed="false">
      <c r="D364" s="35"/>
    </row>
    <row r="365" customFormat="false" ht="12.75" hidden="false" customHeight="false" outlineLevel="0" collapsed="false">
      <c r="D365" s="35"/>
    </row>
    <row r="366" customFormat="false" ht="12.75" hidden="false" customHeight="false" outlineLevel="0" collapsed="false">
      <c r="D366" s="35"/>
    </row>
    <row r="367" customFormat="false" ht="12.75" hidden="false" customHeight="false" outlineLevel="0" collapsed="false">
      <c r="D367" s="35"/>
    </row>
    <row r="368" customFormat="false" ht="12.75" hidden="false" customHeight="false" outlineLevel="0" collapsed="false">
      <c r="D368" s="35"/>
    </row>
    <row r="369" customFormat="false" ht="12.75" hidden="false" customHeight="false" outlineLevel="0" collapsed="false">
      <c r="D369" s="35"/>
    </row>
    <row r="370" customFormat="false" ht="12.75" hidden="false" customHeight="false" outlineLevel="0" collapsed="false">
      <c r="D370" s="35"/>
    </row>
    <row r="371" customFormat="false" ht="12.75" hidden="false" customHeight="false" outlineLevel="0" collapsed="false">
      <c r="D371" s="35"/>
    </row>
    <row r="372" customFormat="false" ht="12.75" hidden="false" customHeight="false" outlineLevel="0" collapsed="false">
      <c r="D372" s="35"/>
    </row>
    <row r="373" customFormat="false" ht="12.75" hidden="false" customHeight="false" outlineLevel="0" collapsed="false">
      <c r="D373" s="35"/>
    </row>
    <row r="374" customFormat="false" ht="12.75" hidden="false" customHeight="false" outlineLevel="0" collapsed="false">
      <c r="D374" s="35"/>
    </row>
    <row r="375" customFormat="false" ht="12.75" hidden="false" customHeight="false" outlineLevel="0" collapsed="false">
      <c r="D375" s="35"/>
    </row>
    <row r="376" customFormat="false" ht="12.75" hidden="false" customHeight="false" outlineLevel="0" collapsed="false">
      <c r="D376" s="35"/>
    </row>
    <row r="377" customFormat="false" ht="12.75" hidden="false" customHeight="false" outlineLevel="0" collapsed="false">
      <c r="D377" s="35"/>
    </row>
    <row r="378" customFormat="false" ht="12.75" hidden="false" customHeight="false" outlineLevel="0" collapsed="false">
      <c r="D378" s="35"/>
    </row>
    <row r="379" customFormat="false" ht="12.75" hidden="false" customHeight="false" outlineLevel="0" collapsed="false">
      <c r="D379" s="35"/>
    </row>
    <row r="380" customFormat="false" ht="12.75" hidden="false" customHeight="false" outlineLevel="0" collapsed="false">
      <c r="D380" s="35"/>
    </row>
    <row r="381" customFormat="false" ht="12.75" hidden="false" customHeight="false" outlineLevel="0" collapsed="false">
      <c r="D381" s="35"/>
    </row>
    <row r="382" customFormat="false" ht="12.75" hidden="false" customHeight="false" outlineLevel="0" collapsed="false">
      <c r="D382" s="35"/>
    </row>
    <row r="383" customFormat="false" ht="12.75" hidden="false" customHeight="false" outlineLevel="0" collapsed="false">
      <c r="D383" s="35"/>
    </row>
    <row r="384" customFormat="false" ht="12.75" hidden="false" customHeight="false" outlineLevel="0" collapsed="false">
      <c r="D384" s="35"/>
    </row>
    <row r="385" customFormat="false" ht="12.75" hidden="false" customHeight="false" outlineLevel="0" collapsed="false">
      <c r="D385" s="35"/>
    </row>
    <row r="386" customFormat="false" ht="12.75" hidden="false" customHeight="false" outlineLevel="0" collapsed="false">
      <c r="D386" s="35"/>
    </row>
    <row r="387" customFormat="false" ht="12.75" hidden="false" customHeight="false" outlineLevel="0" collapsed="false">
      <c r="D387" s="35"/>
    </row>
    <row r="388" customFormat="false" ht="12.75" hidden="false" customHeight="false" outlineLevel="0" collapsed="false">
      <c r="D388" s="35"/>
    </row>
    <row r="389" customFormat="false" ht="12.75" hidden="false" customHeight="false" outlineLevel="0" collapsed="false">
      <c r="D389" s="35"/>
    </row>
    <row r="390" customFormat="false" ht="12.75" hidden="false" customHeight="false" outlineLevel="0" collapsed="false">
      <c r="D390" s="35"/>
    </row>
    <row r="391" customFormat="false" ht="12.75" hidden="false" customHeight="false" outlineLevel="0" collapsed="false">
      <c r="D391" s="35"/>
    </row>
    <row r="392" customFormat="false" ht="12.75" hidden="false" customHeight="false" outlineLevel="0" collapsed="false">
      <c r="D392" s="35"/>
    </row>
    <row r="393" customFormat="false" ht="12.75" hidden="false" customHeight="false" outlineLevel="0" collapsed="false">
      <c r="D393" s="35"/>
    </row>
    <row r="394" customFormat="false" ht="12.75" hidden="false" customHeight="false" outlineLevel="0" collapsed="false">
      <c r="D394" s="35"/>
    </row>
    <row r="395" customFormat="false" ht="12.75" hidden="false" customHeight="false" outlineLevel="0" collapsed="false">
      <c r="D395" s="35"/>
    </row>
    <row r="396" customFormat="false" ht="12.75" hidden="false" customHeight="false" outlineLevel="0" collapsed="false">
      <c r="D396" s="35"/>
    </row>
    <row r="397" customFormat="false" ht="12.75" hidden="false" customHeight="false" outlineLevel="0" collapsed="false">
      <c r="D397" s="35"/>
    </row>
    <row r="398" customFormat="false" ht="12.75" hidden="false" customHeight="false" outlineLevel="0" collapsed="false">
      <c r="D398" s="35"/>
    </row>
    <row r="399" customFormat="false" ht="12.75" hidden="false" customHeight="false" outlineLevel="0" collapsed="false">
      <c r="D399" s="35"/>
    </row>
    <row r="400" customFormat="false" ht="12.75" hidden="false" customHeight="false" outlineLevel="0" collapsed="false">
      <c r="D400" s="35"/>
    </row>
    <row r="401" customFormat="false" ht="12.75" hidden="false" customHeight="false" outlineLevel="0" collapsed="false">
      <c r="D401" s="35"/>
    </row>
    <row r="402" customFormat="false" ht="12.75" hidden="false" customHeight="false" outlineLevel="0" collapsed="false">
      <c r="D402" s="35"/>
    </row>
    <row r="403" customFormat="false" ht="12.75" hidden="false" customHeight="false" outlineLevel="0" collapsed="false">
      <c r="D403" s="35"/>
    </row>
    <row r="404" customFormat="false" ht="12.75" hidden="false" customHeight="false" outlineLevel="0" collapsed="false">
      <c r="D404" s="35"/>
    </row>
    <row r="405" customFormat="false" ht="12.75" hidden="false" customHeight="false" outlineLevel="0" collapsed="false">
      <c r="D405" s="35"/>
    </row>
    <row r="406" customFormat="false" ht="12.75" hidden="false" customHeight="false" outlineLevel="0" collapsed="false">
      <c r="D406" s="35"/>
    </row>
    <row r="407" customFormat="false" ht="12.75" hidden="false" customHeight="false" outlineLevel="0" collapsed="false">
      <c r="D407" s="35"/>
    </row>
    <row r="408" customFormat="false" ht="12.75" hidden="false" customHeight="false" outlineLevel="0" collapsed="false">
      <c r="D408" s="35"/>
    </row>
    <row r="409" customFormat="false" ht="12.75" hidden="false" customHeight="false" outlineLevel="0" collapsed="false">
      <c r="D409" s="35"/>
    </row>
    <row r="410" customFormat="false" ht="12.75" hidden="false" customHeight="false" outlineLevel="0" collapsed="false">
      <c r="D410" s="35"/>
    </row>
    <row r="411" customFormat="false" ht="12.75" hidden="false" customHeight="false" outlineLevel="0" collapsed="false">
      <c r="D411" s="35"/>
    </row>
    <row r="412" customFormat="false" ht="12.75" hidden="false" customHeight="false" outlineLevel="0" collapsed="false">
      <c r="D412" s="35"/>
    </row>
    <row r="413" customFormat="false" ht="12.75" hidden="false" customHeight="false" outlineLevel="0" collapsed="false">
      <c r="D413" s="35"/>
    </row>
    <row r="414" customFormat="false" ht="12.75" hidden="false" customHeight="false" outlineLevel="0" collapsed="false">
      <c r="D414" s="35"/>
    </row>
    <row r="415" customFormat="false" ht="12.75" hidden="false" customHeight="false" outlineLevel="0" collapsed="false">
      <c r="D415" s="35"/>
    </row>
    <row r="416" customFormat="false" ht="12.75" hidden="false" customHeight="false" outlineLevel="0" collapsed="false">
      <c r="D416" s="35"/>
    </row>
    <row r="417" customFormat="false" ht="12.75" hidden="false" customHeight="false" outlineLevel="0" collapsed="false">
      <c r="D417" s="35"/>
    </row>
    <row r="418" customFormat="false" ht="12.75" hidden="false" customHeight="false" outlineLevel="0" collapsed="false">
      <c r="D418" s="35"/>
    </row>
    <row r="419" customFormat="false" ht="12.75" hidden="false" customHeight="false" outlineLevel="0" collapsed="false">
      <c r="D419" s="35"/>
    </row>
    <row r="420" customFormat="false" ht="12.75" hidden="false" customHeight="false" outlineLevel="0" collapsed="false">
      <c r="D420" s="35"/>
    </row>
    <row r="421" customFormat="false" ht="12.75" hidden="false" customHeight="false" outlineLevel="0" collapsed="false">
      <c r="D421" s="35"/>
    </row>
    <row r="422" customFormat="false" ht="12.75" hidden="false" customHeight="false" outlineLevel="0" collapsed="false">
      <c r="D422" s="35"/>
    </row>
    <row r="423" customFormat="false" ht="12.75" hidden="false" customHeight="false" outlineLevel="0" collapsed="false">
      <c r="D423" s="35"/>
    </row>
    <row r="424" customFormat="false" ht="12.75" hidden="false" customHeight="false" outlineLevel="0" collapsed="false">
      <c r="D424" s="35"/>
    </row>
    <row r="425" customFormat="false" ht="12.75" hidden="false" customHeight="false" outlineLevel="0" collapsed="false">
      <c r="D425" s="35"/>
    </row>
    <row r="426" customFormat="false" ht="12.75" hidden="false" customHeight="false" outlineLevel="0" collapsed="false">
      <c r="D426" s="35"/>
    </row>
    <row r="427" customFormat="false" ht="12.75" hidden="false" customHeight="false" outlineLevel="0" collapsed="false">
      <c r="D427" s="35"/>
    </row>
    <row r="428" customFormat="false" ht="12.75" hidden="false" customHeight="false" outlineLevel="0" collapsed="false">
      <c r="D428" s="35"/>
    </row>
    <row r="429" customFormat="false" ht="12.75" hidden="false" customHeight="false" outlineLevel="0" collapsed="false">
      <c r="D429" s="35"/>
    </row>
    <row r="430" customFormat="false" ht="12.75" hidden="false" customHeight="false" outlineLevel="0" collapsed="false">
      <c r="D430" s="35"/>
    </row>
    <row r="431" customFormat="false" ht="12.75" hidden="false" customHeight="false" outlineLevel="0" collapsed="false">
      <c r="D431" s="35"/>
    </row>
    <row r="432" customFormat="false" ht="12.75" hidden="false" customHeight="false" outlineLevel="0" collapsed="false">
      <c r="D432" s="35"/>
    </row>
    <row r="433" customFormat="false" ht="12.75" hidden="false" customHeight="false" outlineLevel="0" collapsed="false">
      <c r="D433" s="35"/>
    </row>
    <row r="434" customFormat="false" ht="12.75" hidden="false" customHeight="false" outlineLevel="0" collapsed="false">
      <c r="D434" s="35"/>
    </row>
    <row r="435" customFormat="false" ht="12.75" hidden="false" customHeight="false" outlineLevel="0" collapsed="false">
      <c r="D435" s="35"/>
    </row>
    <row r="436" customFormat="false" ht="12.75" hidden="false" customHeight="false" outlineLevel="0" collapsed="false">
      <c r="D436" s="35"/>
    </row>
    <row r="437" customFormat="false" ht="12.75" hidden="false" customHeight="false" outlineLevel="0" collapsed="false">
      <c r="D437" s="35"/>
    </row>
    <row r="438" customFormat="false" ht="12.75" hidden="false" customHeight="false" outlineLevel="0" collapsed="false">
      <c r="D438" s="35"/>
    </row>
    <row r="439" customFormat="false" ht="12.75" hidden="false" customHeight="false" outlineLevel="0" collapsed="false">
      <c r="D439" s="35"/>
    </row>
    <row r="440" customFormat="false" ht="12.75" hidden="false" customHeight="false" outlineLevel="0" collapsed="false">
      <c r="D440" s="35"/>
    </row>
    <row r="441" customFormat="false" ht="12.75" hidden="false" customHeight="false" outlineLevel="0" collapsed="false">
      <c r="D441" s="35"/>
    </row>
    <row r="442" customFormat="false" ht="12.75" hidden="false" customHeight="false" outlineLevel="0" collapsed="false">
      <c r="D442" s="35"/>
    </row>
    <row r="443" customFormat="false" ht="12.75" hidden="false" customHeight="false" outlineLevel="0" collapsed="false">
      <c r="D443" s="35"/>
    </row>
    <row r="444" customFormat="false" ht="12.75" hidden="false" customHeight="false" outlineLevel="0" collapsed="false">
      <c r="D444" s="35"/>
    </row>
    <row r="445" customFormat="false" ht="12.75" hidden="false" customHeight="false" outlineLevel="0" collapsed="false">
      <c r="D445" s="35"/>
    </row>
    <row r="446" customFormat="false" ht="12.75" hidden="false" customHeight="false" outlineLevel="0" collapsed="false">
      <c r="D446" s="35"/>
    </row>
    <row r="447" customFormat="false" ht="12.75" hidden="false" customHeight="false" outlineLevel="0" collapsed="false">
      <c r="D447" s="35"/>
    </row>
    <row r="448" customFormat="false" ht="12.75" hidden="false" customHeight="false" outlineLevel="0" collapsed="false">
      <c r="D448" s="35"/>
    </row>
    <row r="449" customFormat="false" ht="12.75" hidden="false" customHeight="false" outlineLevel="0" collapsed="false">
      <c r="D449" s="35"/>
    </row>
    <row r="450" customFormat="false" ht="12.75" hidden="false" customHeight="false" outlineLevel="0" collapsed="false">
      <c r="D450" s="35"/>
    </row>
    <row r="451" customFormat="false" ht="12.75" hidden="false" customHeight="false" outlineLevel="0" collapsed="false">
      <c r="D451" s="35"/>
    </row>
    <row r="452" customFormat="false" ht="12.75" hidden="false" customHeight="false" outlineLevel="0" collapsed="false">
      <c r="D452" s="35"/>
    </row>
    <row r="453" customFormat="false" ht="12.75" hidden="false" customHeight="false" outlineLevel="0" collapsed="false">
      <c r="D453" s="35"/>
    </row>
    <row r="454" customFormat="false" ht="12.75" hidden="false" customHeight="false" outlineLevel="0" collapsed="false">
      <c r="D454" s="35"/>
    </row>
    <row r="455" customFormat="false" ht="12.75" hidden="false" customHeight="false" outlineLevel="0" collapsed="false">
      <c r="D455" s="35"/>
    </row>
    <row r="456" customFormat="false" ht="12.75" hidden="false" customHeight="false" outlineLevel="0" collapsed="false">
      <c r="D456" s="35"/>
    </row>
    <row r="457" customFormat="false" ht="12.75" hidden="false" customHeight="false" outlineLevel="0" collapsed="false">
      <c r="D457" s="35"/>
    </row>
    <row r="458" customFormat="false" ht="12.75" hidden="false" customHeight="false" outlineLevel="0" collapsed="false">
      <c r="D458" s="35"/>
    </row>
    <row r="459" customFormat="false" ht="12.75" hidden="false" customHeight="false" outlineLevel="0" collapsed="false">
      <c r="D459" s="35"/>
    </row>
    <row r="460" customFormat="false" ht="12.75" hidden="false" customHeight="false" outlineLevel="0" collapsed="false">
      <c r="D460" s="35"/>
    </row>
    <row r="461" customFormat="false" ht="12.75" hidden="false" customHeight="false" outlineLevel="0" collapsed="false">
      <c r="D461" s="35"/>
    </row>
    <row r="462" customFormat="false" ht="12.75" hidden="false" customHeight="false" outlineLevel="0" collapsed="false">
      <c r="D462" s="35"/>
    </row>
    <row r="463" customFormat="false" ht="12.75" hidden="false" customHeight="false" outlineLevel="0" collapsed="false">
      <c r="D463" s="35"/>
    </row>
    <row r="464" customFormat="false" ht="12.75" hidden="false" customHeight="false" outlineLevel="0" collapsed="false">
      <c r="D464" s="35"/>
    </row>
    <row r="465" customFormat="false" ht="12.75" hidden="false" customHeight="false" outlineLevel="0" collapsed="false">
      <c r="D465" s="35"/>
    </row>
    <row r="466" customFormat="false" ht="12.75" hidden="false" customHeight="false" outlineLevel="0" collapsed="false">
      <c r="D466" s="35"/>
    </row>
    <row r="467" customFormat="false" ht="12.75" hidden="false" customHeight="false" outlineLevel="0" collapsed="false">
      <c r="D467" s="35"/>
    </row>
    <row r="468" customFormat="false" ht="12.75" hidden="false" customHeight="false" outlineLevel="0" collapsed="false">
      <c r="D468" s="35"/>
    </row>
    <row r="469" customFormat="false" ht="12.75" hidden="false" customHeight="false" outlineLevel="0" collapsed="false">
      <c r="D469" s="35"/>
    </row>
    <row r="470" customFormat="false" ht="12.75" hidden="false" customHeight="false" outlineLevel="0" collapsed="false">
      <c r="D470" s="35"/>
    </row>
    <row r="471" customFormat="false" ht="12.75" hidden="false" customHeight="false" outlineLevel="0" collapsed="false">
      <c r="D471" s="35"/>
    </row>
    <row r="472" customFormat="false" ht="12.75" hidden="false" customHeight="false" outlineLevel="0" collapsed="false">
      <c r="D472" s="35"/>
    </row>
    <row r="473" customFormat="false" ht="12.75" hidden="false" customHeight="false" outlineLevel="0" collapsed="false">
      <c r="D473" s="35"/>
    </row>
    <row r="474" customFormat="false" ht="12.75" hidden="false" customHeight="false" outlineLevel="0" collapsed="false">
      <c r="D474" s="35"/>
    </row>
    <row r="475" customFormat="false" ht="12.75" hidden="false" customHeight="false" outlineLevel="0" collapsed="false">
      <c r="D475" s="35"/>
    </row>
    <row r="476" customFormat="false" ht="12.75" hidden="false" customHeight="false" outlineLevel="0" collapsed="false">
      <c r="D476" s="35"/>
    </row>
    <row r="477" customFormat="false" ht="12.75" hidden="false" customHeight="false" outlineLevel="0" collapsed="false">
      <c r="D477" s="35"/>
    </row>
    <row r="478" customFormat="false" ht="12.75" hidden="false" customHeight="false" outlineLevel="0" collapsed="false">
      <c r="D478" s="35"/>
    </row>
    <row r="479" customFormat="false" ht="12.75" hidden="false" customHeight="false" outlineLevel="0" collapsed="false">
      <c r="D479" s="35"/>
    </row>
    <row r="480" customFormat="false" ht="12.75" hidden="false" customHeight="false" outlineLevel="0" collapsed="false">
      <c r="D480" s="35"/>
    </row>
    <row r="481" customFormat="false" ht="12.75" hidden="false" customHeight="false" outlineLevel="0" collapsed="false">
      <c r="D481" s="35"/>
    </row>
    <row r="482" customFormat="false" ht="12.75" hidden="false" customHeight="false" outlineLevel="0" collapsed="false">
      <c r="D482" s="35"/>
    </row>
    <row r="483" customFormat="false" ht="12.75" hidden="false" customHeight="false" outlineLevel="0" collapsed="false">
      <c r="D483" s="35"/>
    </row>
    <row r="484" customFormat="false" ht="12.75" hidden="false" customHeight="false" outlineLevel="0" collapsed="false">
      <c r="D484" s="35"/>
    </row>
    <row r="485" customFormat="false" ht="12.75" hidden="false" customHeight="false" outlineLevel="0" collapsed="false">
      <c r="D485" s="35"/>
    </row>
    <row r="486" customFormat="false" ht="12.75" hidden="false" customHeight="false" outlineLevel="0" collapsed="false">
      <c r="D486" s="35"/>
    </row>
    <row r="487" customFormat="false" ht="12.75" hidden="false" customHeight="false" outlineLevel="0" collapsed="false">
      <c r="D487" s="35"/>
    </row>
    <row r="488" customFormat="false" ht="12.75" hidden="false" customHeight="false" outlineLevel="0" collapsed="false">
      <c r="D488" s="35"/>
    </row>
    <row r="489" customFormat="false" ht="12.75" hidden="false" customHeight="false" outlineLevel="0" collapsed="false">
      <c r="D489" s="35"/>
    </row>
    <row r="490" customFormat="false" ht="12.75" hidden="false" customHeight="false" outlineLevel="0" collapsed="false">
      <c r="D490" s="35"/>
    </row>
    <row r="491" customFormat="false" ht="12.75" hidden="false" customHeight="false" outlineLevel="0" collapsed="false">
      <c r="D491" s="35"/>
    </row>
    <row r="492" customFormat="false" ht="12.75" hidden="false" customHeight="false" outlineLevel="0" collapsed="false">
      <c r="D492" s="35"/>
    </row>
    <row r="493" customFormat="false" ht="12.75" hidden="false" customHeight="false" outlineLevel="0" collapsed="false">
      <c r="D493" s="35"/>
    </row>
    <row r="494" customFormat="false" ht="12.75" hidden="false" customHeight="false" outlineLevel="0" collapsed="false">
      <c r="D494" s="35"/>
    </row>
    <row r="495" customFormat="false" ht="12.75" hidden="false" customHeight="false" outlineLevel="0" collapsed="false">
      <c r="D495" s="35"/>
    </row>
    <row r="496" customFormat="false" ht="12.75" hidden="false" customHeight="false" outlineLevel="0" collapsed="false">
      <c r="D496" s="35"/>
    </row>
    <row r="497" customFormat="false" ht="12.75" hidden="false" customHeight="false" outlineLevel="0" collapsed="false">
      <c r="D497" s="35"/>
    </row>
    <row r="498" customFormat="false" ht="12.75" hidden="false" customHeight="false" outlineLevel="0" collapsed="false">
      <c r="D498" s="35"/>
    </row>
    <row r="499" customFormat="false" ht="12.75" hidden="false" customHeight="false" outlineLevel="0" collapsed="false">
      <c r="D499" s="35"/>
    </row>
    <row r="500" customFormat="false" ht="12.75" hidden="false" customHeight="false" outlineLevel="0" collapsed="false">
      <c r="D500" s="35"/>
    </row>
    <row r="501" customFormat="false" ht="12.75" hidden="false" customHeight="false" outlineLevel="0" collapsed="false">
      <c r="D501" s="35"/>
    </row>
    <row r="502" customFormat="false" ht="12.75" hidden="false" customHeight="false" outlineLevel="0" collapsed="false">
      <c r="D502" s="35"/>
    </row>
    <row r="503" customFormat="false" ht="12.75" hidden="false" customHeight="false" outlineLevel="0" collapsed="false">
      <c r="D503" s="35"/>
    </row>
    <row r="504" customFormat="false" ht="12.75" hidden="false" customHeight="false" outlineLevel="0" collapsed="false">
      <c r="D504" s="35"/>
    </row>
    <row r="505" customFormat="false" ht="12.75" hidden="false" customHeight="false" outlineLevel="0" collapsed="false">
      <c r="D505" s="35"/>
    </row>
    <row r="506" customFormat="false" ht="12.75" hidden="false" customHeight="false" outlineLevel="0" collapsed="false">
      <c r="D506" s="35"/>
    </row>
    <row r="507" customFormat="false" ht="12.75" hidden="false" customHeight="false" outlineLevel="0" collapsed="false">
      <c r="D507" s="35"/>
    </row>
    <row r="508" customFormat="false" ht="12.75" hidden="false" customHeight="false" outlineLevel="0" collapsed="false">
      <c r="D508" s="35"/>
    </row>
    <row r="509" customFormat="false" ht="12.75" hidden="false" customHeight="false" outlineLevel="0" collapsed="false">
      <c r="D509" s="35"/>
    </row>
    <row r="510" customFormat="false" ht="12.75" hidden="false" customHeight="false" outlineLevel="0" collapsed="false">
      <c r="D510" s="35"/>
    </row>
    <row r="511" customFormat="false" ht="12.75" hidden="false" customHeight="false" outlineLevel="0" collapsed="false">
      <c r="D511" s="35"/>
    </row>
    <row r="512" customFormat="false" ht="12.75" hidden="false" customHeight="false" outlineLevel="0" collapsed="false">
      <c r="D512" s="35"/>
    </row>
    <row r="513" customFormat="false" ht="12.75" hidden="false" customHeight="false" outlineLevel="0" collapsed="false">
      <c r="D513" s="35"/>
    </row>
    <row r="514" customFormat="false" ht="12.75" hidden="false" customHeight="false" outlineLevel="0" collapsed="false">
      <c r="D514" s="35"/>
    </row>
    <row r="515" customFormat="false" ht="12.75" hidden="false" customHeight="false" outlineLevel="0" collapsed="false">
      <c r="D515" s="35"/>
    </row>
    <row r="516" customFormat="false" ht="12.75" hidden="false" customHeight="false" outlineLevel="0" collapsed="false">
      <c r="D516" s="35"/>
    </row>
    <row r="517" customFormat="false" ht="12.75" hidden="false" customHeight="false" outlineLevel="0" collapsed="false">
      <c r="D517" s="35"/>
    </row>
    <row r="518" customFormat="false" ht="12.75" hidden="false" customHeight="false" outlineLevel="0" collapsed="false">
      <c r="D518" s="35"/>
    </row>
    <row r="519" customFormat="false" ht="12.75" hidden="false" customHeight="false" outlineLevel="0" collapsed="false">
      <c r="D519" s="35"/>
    </row>
    <row r="520" customFormat="false" ht="12.75" hidden="false" customHeight="false" outlineLevel="0" collapsed="false">
      <c r="D520" s="35"/>
    </row>
    <row r="521" customFormat="false" ht="12.75" hidden="false" customHeight="false" outlineLevel="0" collapsed="false">
      <c r="D521" s="35"/>
    </row>
    <row r="522" customFormat="false" ht="12.75" hidden="false" customHeight="false" outlineLevel="0" collapsed="false">
      <c r="D522" s="35"/>
    </row>
    <row r="523" customFormat="false" ht="12.75" hidden="false" customHeight="false" outlineLevel="0" collapsed="false">
      <c r="D523" s="35"/>
    </row>
    <row r="524" customFormat="false" ht="12.75" hidden="false" customHeight="false" outlineLevel="0" collapsed="false">
      <c r="D524" s="35"/>
    </row>
    <row r="525" customFormat="false" ht="12.75" hidden="false" customHeight="false" outlineLevel="0" collapsed="false">
      <c r="D525" s="35"/>
    </row>
    <row r="526" customFormat="false" ht="12.75" hidden="false" customHeight="false" outlineLevel="0" collapsed="false">
      <c r="D526" s="35"/>
    </row>
    <row r="527" customFormat="false" ht="12.75" hidden="false" customHeight="false" outlineLevel="0" collapsed="false">
      <c r="D527" s="35"/>
    </row>
    <row r="528" customFormat="false" ht="12.75" hidden="false" customHeight="false" outlineLevel="0" collapsed="false">
      <c r="D528" s="35"/>
    </row>
    <row r="529" customFormat="false" ht="12.75" hidden="false" customHeight="false" outlineLevel="0" collapsed="false">
      <c r="D529" s="35"/>
    </row>
    <row r="530" customFormat="false" ht="12.75" hidden="false" customHeight="false" outlineLevel="0" collapsed="false">
      <c r="D530" s="35"/>
    </row>
    <row r="531" customFormat="false" ht="12.75" hidden="false" customHeight="false" outlineLevel="0" collapsed="false">
      <c r="D531" s="35"/>
    </row>
    <row r="532" customFormat="false" ht="12.75" hidden="false" customHeight="false" outlineLevel="0" collapsed="false">
      <c r="D532" s="35"/>
    </row>
    <row r="533" customFormat="false" ht="12.75" hidden="false" customHeight="false" outlineLevel="0" collapsed="false">
      <c r="D533" s="35"/>
    </row>
    <row r="534" customFormat="false" ht="12.75" hidden="false" customHeight="false" outlineLevel="0" collapsed="false">
      <c r="D534" s="35"/>
    </row>
    <row r="535" customFormat="false" ht="12.75" hidden="false" customHeight="false" outlineLevel="0" collapsed="false">
      <c r="D535" s="35"/>
    </row>
    <row r="536" customFormat="false" ht="12.75" hidden="false" customHeight="false" outlineLevel="0" collapsed="false">
      <c r="D536" s="35"/>
    </row>
    <row r="537" customFormat="false" ht="12.75" hidden="false" customHeight="false" outlineLevel="0" collapsed="false">
      <c r="D537" s="35"/>
    </row>
    <row r="538" customFormat="false" ht="12.75" hidden="false" customHeight="false" outlineLevel="0" collapsed="false">
      <c r="D538" s="35"/>
    </row>
    <row r="539" customFormat="false" ht="12.75" hidden="false" customHeight="false" outlineLevel="0" collapsed="false">
      <c r="D539" s="35"/>
    </row>
    <row r="540" customFormat="false" ht="12.75" hidden="false" customHeight="false" outlineLevel="0" collapsed="false">
      <c r="D540" s="35"/>
    </row>
    <row r="541" customFormat="false" ht="12.75" hidden="false" customHeight="false" outlineLevel="0" collapsed="false">
      <c r="D541" s="35"/>
    </row>
    <row r="542" customFormat="false" ht="12.75" hidden="false" customHeight="false" outlineLevel="0" collapsed="false">
      <c r="D542" s="35"/>
    </row>
    <row r="543" customFormat="false" ht="12.75" hidden="false" customHeight="false" outlineLevel="0" collapsed="false">
      <c r="D543" s="35"/>
    </row>
    <row r="544" customFormat="false" ht="12.75" hidden="false" customHeight="false" outlineLevel="0" collapsed="false">
      <c r="D544" s="35"/>
    </row>
    <row r="545" customFormat="false" ht="12.75" hidden="false" customHeight="false" outlineLevel="0" collapsed="false">
      <c r="D545" s="35"/>
    </row>
    <row r="546" customFormat="false" ht="12.75" hidden="false" customHeight="false" outlineLevel="0" collapsed="false">
      <c r="D546" s="35"/>
    </row>
    <row r="547" customFormat="false" ht="12.75" hidden="false" customHeight="false" outlineLevel="0" collapsed="false">
      <c r="D547" s="35"/>
    </row>
    <row r="548" customFormat="false" ht="12.75" hidden="false" customHeight="false" outlineLevel="0" collapsed="false">
      <c r="D548" s="35"/>
    </row>
    <row r="549" customFormat="false" ht="12.75" hidden="false" customHeight="false" outlineLevel="0" collapsed="false">
      <c r="D549" s="35"/>
    </row>
    <row r="550" customFormat="false" ht="12.75" hidden="false" customHeight="false" outlineLevel="0" collapsed="false">
      <c r="D550" s="35"/>
    </row>
    <row r="551" customFormat="false" ht="12.75" hidden="false" customHeight="false" outlineLevel="0" collapsed="false">
      <c r="D551" s="35"/>
    </row>
    <row r="552" customFormat="false" ht="12.75" hidden="false" customHeight="false" outlineLevel="0" collapsed="false">
      <c r="D552" s="35"/>
    </row>
    <row r="553" customFormat="false" ht="12.75" hidden="false" customHeight="false" outlineLevel="0" collapsed="false">
      <c r="D553" s="35"/>
    </row>
    <row r="554" customFormat="false" ht="12.75" hidden="false" customHeight="false" outlineLevel="0" collapsed="false">
      <c r="D554" s="35"/>
    </row>
    <row r="555" customFormat="false" ht="12.75" hidden="false" customHeight="false" outlineLevel="0" collapsed="false">
      <c r="D555" s="35"/>
    </row>
    <row r="556" customFormat="false" ht="12.75" hidden="false" customHeight="false" outlineLevel="0" collapsed="false">
      <c r="D556" s="35"/>
    </row>
    <row r="557" customFormat="false" ht="12.75" hidden="false" customHeight="false" outlineLevel="0" collapsed="false">
      <c r="D557" s="35"/>
    </row>
    <row r="558" customFormat="false" ht="12.75" hidden="false" customHeight="false" outlineLevel="0" collapsed="false">
      <c r="D558" s="35"/>
    </row>
    <row r="559" customFormat="false" ht="12.75" hidden="false" customHeight="false" outlineLevel="0" collapsed="false">
      <c r="D559" s="35"/>
    </row>
    <row r="560" customFormat="false" ht="12.75" hidden="false" customHeight="false" outlineLevel="0" collapsed="false">
      <c r="D560" s="35"/>
    </row>
    <row r="561" customFormat="false" ht="12.75" hidden="false" customHeight="false" outlineLevel="0" collapsed="false">
      <c r="D561" s="35"/>
    </row>
    <row r="562" customFormat="false" ht="12.75" hidden="false" customHeight="false" outlineLevel="0" collapsed="false">
      <c r="D562" s="35"/>
    </row>
    <row r="563" customFormat="false" ht="12.75" hidden="false" customHeight="false" outlineLevel="0" collapsed="false">
      <c r="D563" s="35"/>
    </row>
    <row r="564" customFormat="false" ht="12.75" hidden="false" customHeight="false" outlineLevel="0" collapsed="false">
      <c r="D564" s="35"/>
    </row>
    <row r="565" customFormat="false" ht="12.75" hidden="false" customHeight="false" outlineLevel="0" collapsed="false">
      <c r="D565" s="35"/>
    </row>
    <row r="566" customFormat="false" ht="12.75" hidden="false" customHeight="false" outlineLevel="0" collapsed="false">
      <c r="D566" s="35"/>
    </row>
    <row r="567" customFormat="false" ht="12.75" hidden="false" customHeight="false" outlineLevel="0" collapsed="false">
      <c r="D567" s="35"/>
    </row>
    <row r="568" customFormat="false" ht="12.75" hidden="false" customHeight="false" outlineLevel="0" collapsed="false">
      <c r="D568" s="35"/>
    </row>
    <row r="569" customFormat="false" ht="12.75" hidden="false" customHeight="false" outlineLevel="0" collapsed="false">
      <c r="D569" s="35"/>
    </row>
    <row r="570" customFormat="false" ht="12.75" hidden="false" customHeight="false" outlineLevel="0" collapsed="false">
      <c r="D570" s="35"/>
    </row>
    <row r="571" customFormat="false" ht="12.75" hidden="false" customHeight="false" outlineLevel="0" collapsed="false">
      <c r="D571" s="35"/>
    </row>
    <row r="572" customFormat="false" ht="12.75" hidden="false" customHeight="false" outlineLevel="0" collapsed="false">
      <c r="D572" s="35"/>
    </row>
    <row r="573" customFormat="false" ht="12.75" hidden="false" customHeight="false" outlineLevel="0" collapsed="false">
      <c r="D573" s="35"/>
    </row>
    <row r="574" customFormat="false" ht="12.75" hidden="false" customHeight="false" outlineLevel="0" collapsed="false">
      <c r="D574" s="35"/>
    </row>
    <row r="575" customFormat="false" ht="12.75" hidden="false" customHeight="false" outlineLevel="0" collapsed="false">
      <c r="D575" s="35"/>
    </row>
    <row r="576" customFormat="false" ht="12.75" hidden="false" customHeight="false" outlineLevel="0" collapsed="false">
      <c r="D576" s="35"/>
    </row>
    <row r="577" customFormat="false" ht="12.75" hidden="false" customHeight="false" outlineLevel="0" collapsed="false">
      <c r="D577" s="35"/>
    </row>
    <row r="578" customFormat="false" ht="12.75" hidden="false" customHeight="false" outlineLevel="0" collapsed="false">
      <c r="D578" s="35"/>
    </row>
    <row r="579" customFormat="false" ht="12.75" hidden="false" customHeight="false" outlineLevel="0" collapsed="false">
      <c r="D579" s="35"/>
    </row>
    <row r="580" customFormat="false" ht="12.75" hidden="false" customHeight="false" outlineLevel="0" collapsed="false">
      <c r="D580" s="35"/>
    </row>
    <row r="581" customFormat="false" ht="12.75" hidden="false" customHeight="false" outlineLevel="0" collapsed="false">
      <c r="D581" s="35"/>
    </row>
    <row r="582" customFormat="false" ht="12.75" hidden="false" customHeight="false" outlineLevel="0" collapsed="false">
      <c r="D582" s="35"/>
    </row>
    <row r="583" customFormat="false" ht="12.75" hidden="false" customHeight="false" outlineLevel="0" collapsed="false">
      <c r="D583" s="35"/>
    </row>
    <row r="584" customFormat="false" ht="12.75" hidden="false" customHeight="false" outlineLevel="0" collapsed="false">
      <c r="D584" s="35"/>
    </row>
    <row r="585" customFormat="false" ht="12.75" hidden="false" customHeight="false" outlineLevel="0" collapsed="false">
      <c r="D585" s="35"/>
    </row>
    <row r="586" customFormat="false" ht="12.75" hidden="false" customHeight="false" outlineLevel="0" collapsed="false">
      <c r="D586" s="35"/>
    </row>
    <row r="587" customFormat="false" ht="12.75" hidden="false" customHeight="false" outlineLevel="0" collapsed="false">
      <c r="D587" s="35"/>
    </row>
    <row r="588" customFormat="false" ht="12.75" hidden="false" customHeight="false" outlineLevel="0" collapsed="false">
      <c r="D588" s="35"/>
    </row>
    <row r="589" customFormat="false" ht="12.75" hidden="false" customHeight="false" outlineLevel="0" collapsed="false">
      <c r="D589" s="35"/>
    </row>
    <row r="590" customFormat="false" ht="12.75" hidden="false" customHeight="false" outlineLevel="0" collapsed="false">
      <c r="D590" s="35"/>
    </row>
    <row r="591" customFormat="false" ht="12.75" hidden="false" customHeight="false" outlineLevel="0" collapsed="false">
      <c r="D591" s="35"/>
    </row>
    <row r="592" customFormat="false" ht="12.75" hidden="false" customHeight="false" outlineLevel="0" collapsed="false">
      <c r="D592" s="35"/>
    </row>
    <row r="593" customFormat="false" ht="12.75" hidden="false" customHeight="false" outlineLevel="0" collapsed="false">
      <c r="D593" s="35"/>
    </row>
    <row r="594" customFormat="false" ht="12.75" hidden="false" customHeight="false" outlineLevel="0" collapsed="false">
      <c r="D594" s="35"/>
    </row>
    <row r="595" customFormat="false" ht="12.75" hidden="false" customHeight="false" outlineLevel="0" collapsed="false">
      <c r="D595" s="35"/>
    </row>
    <row r="596" customFormat="false" ht="12.75" hidden="false" customHeight="false" outlineLevel="0" collapsed="false">
      <c r="D596" s="35"/>
    </row>
    <row r="597" customFormat="false" ht="12.75" hidden="false" customHeight="false" outlineLevel="0" collapsed="false">
      <c r="D597" s="35"/>
    </row>
    <row r="598" customFormat="false" ht="12.75" hidden="false" customHeight="false" outlineLevel="0" collapsed="false">
      <c r="D598" s="35"/>
    </row>
    <row r="599" customFormat="false" ht="12.75" hidden="false" customHeight="false" outlineLevel="0" collapsed="false">
      <c r="D599" s="35"/>
    </row>
    <row r="600" customFormat="false" ht="12.75" hidden="false" customHeight="false" outlineLevel="0" collapsed="false">
      <c r="D600" s="35"/>
    </row>
    <row r="601" customFormat="false" ht="12.75" hidden="false" customHeight="false" outlineLevel="0" collapsed="false">
      <c r="D601" s="35"/>
    </row>
    <row r="602" customFormat="false" ht="12.75" hidden="false" customHeight="false" outlineLevel="0" collapsed="false">
      <c r="D602" s="35"/>
    </row>
    <row r="603" customFormat="false" ht="12.75" hidden="false" customHeight="false" outlineLevel="0" collapsed="false">
      <c r="D603" s="35"/>
    </row>
    <row r="604" customFormat="false" ht="12.75" hidden="false" customHeight="false" outlineLevel="0" collapsed="false">
      <c r="D604" s="35"/>
    </row>
    <row r="605" customFormat="false" ht="12.75" hidden="false" customHeight="false" outlineLevel="0" collapsed="false">
      <c r="D605" s="35"/>
    </row>
    <row r="606" customFormat="false" ht="12.75" hidden="false" customHeight="false" outlineLevel="0" collapsed="false">
      <c r="D606" s="35"/>
    </row>
    <row r="607" customFormat="false" ht="12.75" hidden="false" customHeight="false" outlineLevel="0" collapsed="false">
      <c r="D607" s="35"/>
    </row>
    <row r="608" customFormat="false" ht="12.75" hidden="false" customHeight="false" outlineLevel="0" collapsed="false">
      <c r="D608" s="35"/>
    </row>
    <row r="609" customFormat="false" ht="12.75" hidden="false" customHeight="false" outlineLevel="0" collapsed="false">
      <c r="D609" s="35"/>
    </row>
    <row r="610" customFormat="false" ht="12.75" hidden="false" customHeight="false" outlineLevel="0" collapsed="false">
      <c r="D610" s="35"/>
    </row>
    <row r="611" customFormat="false" ht="12.75" hidden="false" customHeight="false" outlineLevel="0" collapsed="false">
      <c r="D611" s="35"/>
    </row>
    <row r="612" customFormat="false" ht="12.75" hidden="false" customHeight="false" outlineLevel="0" collapsed="false">
      <c r="D612" s="35"/>
    </row>
    <row r="613" customFormat="false" ht="12.75" hidden="false" customHeight="false" outlineLevel="0" collapsed="false">
      <c r="D613" s="35"/>
    </row>
    <row r="614" customFormat="false" ht="12.75" hidden="false" customHeight="false" outlineLevel="0" collapsed="false">
      <c r="D614" s="35"/>
    </row>
    <row r="615" customFormat="false" ht="12.75" hidden="false" customHeight="false" outlineLevel="0" collapsed="false">
      <c r="D615" s="35"/>
    </row>
    <row r="616" customFormat="false" ht="12.75" hidden="false" customHeight="false" outlineLevel="0" collapsed="false">
      <c r="D616" s="35"/>
    </row>
    <row r="617" customFormat="false" ht="12.75" hidden="false" customHeight="false" outlineLevel="0" collapsed="false">
      <c r="D617" s="35"/>
    </row>
    <row r="618" customFormat="false" ht="12.75" hidden="false" customHeight="false" outlineLevel="0" collapsed="false">
      <c r="D618" s="35"/>
    </row>
    <row r="619" customFormat="false" ht="12.75" hidden="false" customHeight="false" outlineLevel="0" collapsed="false">
      <c r="D619" s="35"/>
    </row>
    <row r="620" customFormat="false" ht="12.75" hidden="false" customHeight="false" outlineLevel="0" collapsed="false">
      <c r="D620" s="35"/>
    </row>
    <row r="621" customFormat="false" ht="12.75" hidden="false" customHeight="false" outlineLevel="0" collapsed="false">
      <c r="D621" s="35"/>
    </row>
    <row r="622" customFormat="false" ht="12.75" hidden="false" customHeight="false" outlineLevel="0" collapsed="false">
      <c r="D622" s="35"/>
    </row>
    <row r="623" customFormat="false" ht="12.75" hidden="false" customHeight="false" outlineLevel="0" collapsed="false">
      <c r="D623" s="35"/>
    </row>
    <row r="624" customFormat="false" ht="12.75" hidden="false" customHeight="false" outlineLevel="0" collapsed="false">
      <c r="D624" s="35"/>
    </row>
    <row r="625" customFormat="false" ht="12.75" hidden="false" customHeight="false" outlineLevel="0" collapsed="false">
      <c r="D625" s="35"/>
    </row>
    <row r="626" customFormat="false" ht="12.75" hidden="false" customHeight="false" outlineLevel="0" collapsed="false">
      <c r="D626" s="35"/>
    </row>
    <row r="627" customFormat="false" ht="12.75" hidden="false" customHeight="false" outlineLevel="0" collapsed="false">
      <c r="D627" s="35"/>
    </row>
    <row r="628" customFormat="false" ht="12.75" hidden="false" customHeight="false" outlineLevel="0" collapsed="false">
      <c r="D628" s="35"/>
    </row>
    <row r="629" customFormat="false" ht="12.75" hidden="false" customHeight="false" outlineLevel="0" collapsed="false">
      <c r="D629" s="35"/>
    </row>
    <row r="630" customFormat="false" ht="12.75" hidden="false" customHeight="false" outlineLevel="0" collapsed="false">
      <c r="D630" s="35"/>
    </row>
    <row r="631" customFormat="false" ht="12.75" hidden="false" customHeight="false" outlineLevel="0" collapsed="false">
      <c r="D631" s="35"/>
    </row>
    <row r="632" customFormat="false" ht="12.75" hidden="false" customHeight="false" outlineLevel="0" collapsed="false">
      <c r="D632" s="35"/>
    </row>
    <row r="633" customFormat="false" ht="12.75" hidden="false" customHeight="false" outlineLevel="0" collapsed="false">
      <c r="D633" s="35"/>
    </row>
    <row r="634" customFormat="false" ht="12.75" hidden="false" customHeight="false" outlineLevel="0" collapsed="false">
      <c r="D634" s="35"/>
    </row>
    <row r="635" customFormat="false" ht="12.75" hidden="false" customHeight="false" outlineLevel="0" collapsed="false">
      <c r="D635" s="35"/>
    </row>
    <row r="636" customFormat="false" ht="12.75" hidden="false" customHeight="false" outlineLevel="0" collapsed="false">
      <c r="D636" s="35"/>
    </row>
    <row r="637" customFormat="false" ht="12.75" hidden="false" customHeight="false" outlineLevel="0" collapsed="false">
      <c r="D637" s="35"/>
    </row>
    <row r="638" customFormat="false" ht="12.75" hidden="false" customHeight="false" outlineLevel="0" collapsed="false">
      <c r="D638" s="35"/>
    </row>
    <row r="639" customFormat="false" ht="12.75" hidden="false" customHeight="false" outlineLevel="0" collapsed="false">
      <c r="D639" s="35"/>
    </row>
    <row r="640" customFormat="false" ht="12.75" hidden="false" customHeight="false" outlineLevel="0" collapsed="false">
      <c r="D640" s="35"/>
    </row>
    <row r="641" customFormat="false" ht="12.75" hidden="false" customHeight="false" outlineLevel="0" collapsed="false">
      <c r="D641" s="35"/>
    </row>
    <row r="642" customFormat="false" ht="12.75" hidden="false" customHeight="false" outlineLevel="0" collapsed="false">
      <c r="D642" s="35"/>
    </row>
    <row r="643" customFormat="false" ht="12.75" hidden="false" customHeight="false" outlineLevel="0" collapsed="false">
      <c r="D643" s="35"/>
    </row>
    <row r="644" customFormat="false" ht="12.75" hidden="false" customHeight="false" outlineLevel="0" collapsed="false">
      <c r="D644" s="35"/>
    </row>
    <row r="645" customFormat="false" ht="12.75" hidden="false" customHeight="false" outlineLevel="0" collapsed="false">
      <c r="D645" s="35"/>
    </row>
    <row r="646" customFormat="false" ht="12.75" hidden="false" customHeight="false" outlineLevel="0" collapsed="false">
      <c r="D646" s="35"/>
    </row>
    <row r="647" customFormat="false" ht="12.75" hidden="false" customHeight="false" outlineLevel="0" collapsed="false">
      <c r="D647" s="35"/>
    </row>
    <row r="648" customFormat="false" ht="12.75" hidden="false" customHeight="false" outlineLevel="0" collapsed="false">
      <c r="D648" s="35"/>
    </row>
    <row r="649" customFormat="false" ht="12.75" hidden="false" customHeight="false" outlineLevel="0" collapsed="false">
      <c r="D649" s="35"/>
    </row>
    <row r="650" customFormat="false" ht="12.75" hidden="false" customHeight="false" outlineLevel="0" collapsed="false">
      <c r="D650" s="35"/>
    </row>
    <row r="651" customFormat="false" ht="12.75" hidden="false" customHeight="false" outlineLevel="0" collapsed="false">
      <c r="D651" s="35"/>
    </row>
    <row r="652" customFormat="false" ht="12.75" hidden="false" customHeight="false" outlineLevel="0" collapsed="false">
      <c r="D652" s="35"/>
    </row>
    <row r="653" customFormat="false" ht="12.75" hidden="false" customHeight="false" outlineLevel="0" collapsed="false">
      <c r="D653" s="35"/>
    </row>
    <row r="654" customFormat="false" ht="12.75" hidden="false" customHeight="false" outlineLevel="0" collapsed="false">
      <c r="D654" s="35"/>
    </row>
    <row r="655" customFormat="false" ht="12.75" hidden="false" customHeight="false" outlineLevel="0" collapsed="false">
      <c r="D655" s="35"/>
    </row>
    <row r="656" customFormat="false" ht="12.75" hidden="false" customHeight="false" outlineLevel="0" collapsed="false">
      <c r="D656" s="35"/>
    </row>
    <row r="657" customFormat="false" ht="12.75" hidden="false" customHeight="false" outlineLevel="0" collapsed="false">
      <c r="D657" s="35"/>
    </row>
    <row r="658" customFormat="false" ht="12.75" hidden="false" customHeight="false" outlineLevel="0" collapsed="false">
      <c r="D658" s="35"/>
    </row>
    <row r="659" customFormat="false" ht="12.75" hidden="false" customHeight="false" outlineLevel="0" collapsed="false">
      <c r="D659" s="35"/>
    </row>
    <row r="660" customFormat="false" ht="12.75" hidden="false" customHeight="false" outlineLevel="0" collapsed="false">
      <c r="D660" s="35"/>
    </row>
    <row r="661" customFormat="false" ht="12.75" hidden="false" customHeight="false" outlineLevel="0" collapsed="false">
      <c r="D661" s="35"/>
    </row>
    <row r="662" customFormat="false" ht="12.75" hidden="false" customHeight="false" outlineLevel="0" collapsed="false">
      <c r="D662" s="35"/>
    </row>
    <row r="663" customFormat="false" ht="12.75" hidden="false" customHeight="false" outlineLevel="0" collapsed="false">
      <c r="D663" s="35"/>
    </row>
    <row r="664" customFormat="false" ht="12.75" hidden="false" customHeight="false" outlineLevel="0" collapsed="false">
      <c r="D664" s="35"/>
    </row>
    <row r="665" customFormat="false" ht="12.75" hidden="false" customHeight="false" outlineLevel="0" collapsed="false">
      <c r="D665" s="35"/>
    </row>
    <row r="666" customFormat="false" ht="12.75" hidden="false" customHeight="false" outlineLevel="0" collapsed="false">
      <c r="D666" s="35"/>
    </row>
    <row r="667" customFormat="false" ht="12.75" hidden="false" customHeight="false" outlineLevel="0" collapsed="false">
      <c r="D667" s="35"/>
    </row>
    <row r="668" customFormat="false" ht="12.75" hidden="false" customHeight="false" outlineLevel="0" collapsed="false">
      <c r="D668" s="35"/>
    </row>
    <row r="669" customFormat="false" ht="12.75" hidden="false" customHeight="false" outlineLevel="0" collapsed="false">
      <c r="D669" s="35"/>
    </row>
    <row r="670" customFormat="false" ht="12.75" hidden="false" customHeight="false" outlineLevel="0" collapsed="false">
      <c r="D670" s="35"/>
    </row>
    <row r="671" customFormat="false" ht="12.75" hidden="false" customHeight="false" outlineLevel="0" collapsed="false">
      <c r="D671" s="35"/>
    </row>
    <row r="672" customFormat="false" ht="12.75" hidden="false" customHeight="false" outlineLevel="0" collapsed="false">
      <c r="D672" s="35"/>
    </row>
    <row r="673" customFormat="false" ht="12.75" hidden="false" customHeight="false" outlineLevel="0" collapsed="false">
      <c r="D673" s="35"/>
    </row>
    <row r="674" customFormat="false" ht="12.75" hidden="false" customHeight="false" outlineLevel="0" collapsed="false">
      <c r="D674" s="35"/>
    </row>
    <row r="675" customFormat="false" ht="12.75" hidden="false" customHeight="false" outlineLevel="0" collapsed="false">
      <c r="D675" s="35"/>
    </row>
    <row r="676" customFormat="false" ht="12.75" hidden="false" customHeight="false" outlineLevel="0" collapsed="false">
      <c r="D676" s="35"/>
    </row>
    <row r="677" customFormat="false" ht="12.75" hidden="false" customHeight="false" outlineLevel="0" collapsed="false">
      <c r="D677" s="35"/>
    </row>
    <row r="678" customFormat="false" ht="12.75" hidden="false" customHeight="false" outlineLevel="0" collapsed="false">
      <c r="D678" s="35"/>
    </row>
    <row r="679" customFormat="false" ht="12.75" hidden="false" customHeight="false" outlineLevel="0" collapsed="false">
      <c r="D679" s="35"/>
    </row>
    <row r="680" customFormat="false" ht="12.75" hidden="false" customHeight="false" outlineLevel="0" collapsed="false">
      <c r="D680" s="35"/>
    </row>
    <row r="681" customFormat="false" ht="12.75" hidden="false" customHeight="false" outlineLevel="0" collapsed="false">
      <c r="D681" s="35"/>
    </row>
    <row r="682" customFormat="false" ht="12.75" hidden="false" customHeight="false" outlineLevel="0" collapsed="false">
      <c r="D682" s="35"/>
    </row>
    <row r="683" customFormat="false" ht="12.75" hidden="false" customHeight="false" outlineLevel="0" collapsed="false">
      <c r="D683" s="35"/>
    </row>
    <row r="684" customFormat="false" ht="12.75" hidden="false" customHeight="false" outlineLevel="0" collapsed="false">
      <c r="D684" s="35"/>
    </row>
    <row r="685" customFormat="false" ht="12.75" hidden="false" customHeight="false" outlineLevel="0" collapsed="false">
      <c r="D685" s="35"/>
    </row>
    <row r="686" customFormat="false" ht="12.75" hidden="false" customHeight="false" outlineLevel="0" collapsed="false">
      <c r="D686" s="35"/>
    </row>
    <row r="687" customFormat="false" ht="12.75" hidden="false" customHeight="false" outlineLevel="0" collapsed="false">
      <c r="D687" s="35"/>
    </row>
    <row r="688" customFormat="false" ht="12.75" hidden="false" customHeight="false" outlineLevel="0" collapsed="false">
      <c r="D688" s="35"/>
    </row>
    <row r="689" customFormat="false" ht="12.75" hidden="false" customHeight="false" outlineLevel="0" collapsed="false">
      <c r="D689" s="35"/>
    </row>
    <row r="690" customFormat="false" ht="12.75" hidden="false" customHeight="false" outlineLevel="0" collapsed="false">
      <c r="D690" s="35"/>
    </row>
    <row r="691" customFormat="false" ht="12.75" hidden="false" customHeight="false" outlineLevel="0" collapsed="false">
      <c r="D691" s="35"/>
    </row>
    <row r="692" customFormat="false" ht="12.75" hidden="false" customHeight="false" outlineLevel="0" collapsed="false">
      <c r="D692" s="35"/>
    </row>
    <row r="693" customFormat="false" ht="12.75" hidden="false" customHeight="false" outlineLevel="0" collapsed="false">
      <c r="D693" s="35"/>
    </row>
    <row r="694" customFormat="false" ht="12.75" hidden="false" customHeight="false" outlineLevel="0" collapsed="false">
      <c r="D694" s="35"/>
    </row>
    <row r="695" customFormat="false" ht="12.75" hidden="false" customHeight="false" outlineLevel="0" collapsed="false">
      <c r="D695" s="35"/>
    </row>
    <row r="696" customFormat="false" ht="12.75" hidden="false" customHeight="false" outlineLevel="0" collapsed="false">
      <c r="D696" s="35"/>
    </row>
    <row r="697" customFormat="false" ht="12.75" hidden="false" customHeight="false" outlineLevel="0" collapsed="false">
      <c r="D697" s="35"/>
    </row>
    <row r="698" customFormat="false" ht="12.75" hidden="false" customHeight="false" outlineLevel="0" collapsed="false">
      <c r="D698" s="35"/>
    </row>
    <row r="699" customFormat="false" ht="12.75" hidden="false" customHeight="false" outlineLevel="0" collapsed="false">
      <c r="D699" s="35"/>
    </row>
    <row r="700" customFormat="false" ht="12.75" hidden="false" customHeight="false" outlineLevel="0" collapsed="false">
      <c r="D700" s="35"/>
    </row>
    <row r="701" customFormat="false" ht="12.75" hidden="false" customHeight="false" outlineLevel="0" collapsed="false">
      <c r="D701" s="35"/>
    </row>
    <row r="702" customFormat="false" ht="12.75" hidden="false" customHeight="false" outlineLevel="0" collapsed="false">
      <c r="D702" s="35"/>
    </row>
    <row r="703" customFormat="false" ht="12.75" hidden="false" customHeight="false" outlineLevel="0" collapsed="false">
      <c r="D703" s="35"/>
    </row>
    <row r="704" customFormat="false" ht="12.75" hidden="false" customHeight="false" outlineLevel="0" collapsed="false">
      <c r="D704" s="35"/>
    </row>
    <row r="705" customFormat="false" ht="12.75" hidden="false" customHeight="false" outlineLevel="0" collapsed="false">
      <c r="D705" s="35"/>
    </row>
    <row r="706" customFormat="false" ht="12.75" hidden="false" customHeight="false" outlineLevel="0" collapsed="false">
      <c r="D706" s="35"/>
    </row>
    <row r="707" customFormat="false" ht="12.75" hidden="false" customHeight="false" outlineLevel="0" collapsed="false">
      <c r="D707" s="35"/>
    </row>
    <row r="708" customFormat="false" ht="12.75" hidden="false" customHeight="false" outlineLevel="0" collapsed="false">
      <c r="D708" s="35"/>
    </row>
    <row r="709" customFormat="false" ht="12.75" hidden="false" customHeight="false" outlineLevel="0" collapsed="false">
      <c r="D709" s="35"/>
    </row>
    <row r="710" customFormat="false" ht="12.75" hidden="false" customHeight="false" outlineLevel="0" collapsed="false">
      <c r="D710" s="35"/>
    </row>
    <row r="711" customFormat="false" ht="12.75" hidden="false" customHeight="false" outlineLevel="0" collapsed="false">
      <c r="D711" s="35"/>
    </row>
    <row r="712" customFormat="false" ht="12.75" hidden="false" customHeight="false" outlineLevel="0" collapsed="false">
      <c r="D712" s="35"/>
    </row>
    <row r="713" customFormat="false" ht="12.75" hidden="false" customHeight="false" outlineLevel="0" collapsed="false">
      <c r="D713" s="35"/>
    </row>
    <row r="714" customFormat="false" ht="12.75" hidden="false" customHeight="false" outlineLevel="0" collapsed="false">
      <c r="D714" s="35"/>
    </row>
    <row r="715" customFormat="false" ht="12.75" hidden="false" customHeight="false" outlineLevel="0" collapsed="false">
      <c r="D715" s="35"/>
    </row>
    <row r="716" customFormat="false" ht="12.75" hidden="false" customHeight="false" outlineLevel="0" collapsed="false">
      <c r="D716" s="35"/>
    </row>
    <row r="717" customFormat="false" ht="12.75" hidden="false" customHeight="false" outlineLevel="0" collapsed="false">
      <c r="D717" s="35"/>
    </row>
    <row r="718" customFormat="false" ht="12.75" hidden="false" customHeight="false" outlineLevel="0" collapsed="false">
      <c r="D718" s="35"/>
    </row>
    <row r="719" customFormat="false" ht="12.75" hidden="false" customHeight="false" outlineLevel="0" collapsed="false">
      <c r="D719" s="35"/>
    </row>
    <row r="720" customFormat="false" ht="12.75" hidden="false" customHeight="false" outlineLevel="0" collapsed="false">
      <c r="D720" s="35"/>
    </row>
    <row r="721" customFormat="false" ht="12.75" hidden="false" customHeight="false" outlineLevel="0" collapsed="false">
      <c r="D721" s="35"/>
    </row>
    <row r="722" customFormat="false" ht="12.75" hidden="false" customHeight="false" outlineLevel="0" collapsed="false">
      <c r="D722" s="35"/>
    </row>
    <row r="723" customFormat="false" ht="12.75" hidden="false" customHeight="false" outlineLevel="0" collapsed="false">
      <c r="D723" s="35"/>
    </row>
    <row r="724" customFormat="false" ht="12.75" hidden="false" customHeight="false" outlineLevel="0" collapsed="false">
      <c r="D724" s="35"/>
    </row>
    <row r="725" customFormat="false" ht="12.75" hidden="false" customHeight="false" outlineLevel="0" collapsed="false">
      <c r="D725" s="35"/>
    </row>
    <row r="726" customFormat="false" ht="12.75" hidden="false" customHeight="false" outlineLevel="0" collapsed="false">
      <c r="D726" s="35"/>
    </row>
    <row r="727" customFormat="false" ht="12.75" hidden="false" customHeight="false" outlineLevel="0" collapsed="false">
      <c r="D727" s="35"/>
    </row>
    <row r="728" customFormat="false" ht="12.75" hidden="false" customHeight="false" outlineLevel="0" collapsed="false">
      <c r="D728" s="35"/>
    </row>
    <row r="729" customFormat="false" ht="12.75" hidden="false" customHeight="false" outlineLevel="0" collapsed="false">
      <c r="D729" s="35"/>
    </row>
    <row r="730" customFormat="false" ht="12.75" hidden="false" customHeight="false" outlineLevel="0" collapsed="false">
      <c r="D730" s="35"/>
    </row>
    <row r="731" customFormat="false" ht="12.75" hidden="false" customHeight="false" outlineLevel="0" collapsed="false">
      <c r="D731" s="35"/>
    </row>
    <row r="732" customFormat="false" ht="12.75" hidden="false" customHeight="false" outlineLevel="0" collapsed="false">
      <c r="D732" s="35"/>
    </row>
    <row r="733" customFormat="false" ht="12.75" hidden="false" customHeight="false" outlineLevel="0" collapsed="false">
      <c r="D733" s="35"/>
    </row>
    <row r="734" customFormat="false" ht="12.75" hidden="false" customHeight="false" outlineLevel="0" collapsed="false">
      <c r="D734" s="35"/>
    </row>
    <row r="735" customFormat="false" ht="12.75" hidden="false" customHeight="false" outlineLevel="0" collapsed="false">
      <c r="D735" s="35"/>
    </row>
    <row r="736" customFormat="false" ht="12.75" hidden="false" customHeight="false" outlineLevel="0" collapsed="false">
      <c r="D736" s="35"/>
    </row>
    <row r="737" customFormat="false" ht="12.75" hidden="false" customHeight="false" outlineLevel="0" collapsed="false">
      <c r="D737" s="35"/>
    </row>
    <row r="738" customFormat="false" ht="12.75" hidden="false" customHeight="false" outlineLevel="0" collapsed="false">
      <c r="D738" s="35"/>
    </row>
    <row r="739" customFormat="false" ht="12.75" hidden="false" customHeight="false" outlineLevel="0" collapsed="false">
      <c r="D739" s="35"/>
    </row>
    <row r="740" customFormat="false" ht="12.75" hidden="false" customHeight="false" outlineLevel="0" collapsed="false">
      <c r="D740" s="35"/>
    </row>
    <row r="741" customFormat="false" ht="12.75" hidden="false" customHeight="false" outlineLevel="0" collapsed="false">
      <c r="D741" s="35"/>
    </row>
    <row r="742" customFormat="false" ht="12.75" hidden="false" customHeight="false" outlineLevel="0" collapsed="false">
      <c r="D742" s="35"/>
    </row>
    <row r="743" customFormat="false" ht="12.75" hidden="false" customHeight="false" outlineLevel="0" collapsed="false">
      <c r="D743" s="35"/>
    </row>
    <row r="744" customFormat="false" ht="12.75" hidden="false" customHeight="false" outlineLevel="0" collapsed="false">
      <c r="D744" s="35"/>
    </row>
    <row r="745" customFormat="false" ht="12.75" hidden="false" customHeight="false" outlineLevel="0" collapsed="false">
      <c r="D745" s="35"/>
    </row>
    <row r="746" customFormat="false" ht="12.75" hidden="false" customHeight="false" outlineLevel="0" collapsed="false">
      <c r="D746" s="35"/>
    </row>
    <row r="747" customFormat="false" ht="12.75" hidden="false" customHeight="false" outlineLevel="0" collapsed="false">
      <c r="D747" s="35"/>
    </row>
    <row r="748" customFormat="false" ht="12.75" hidden="false" customHeight="false" outlineLevel="0" collapsed="false">
      <c r="D748" s="35"/>
    </row>
    <row r="749" customFormat="false" ht="12.75" hidden="false" customHeight="false" outlineLevel="0" collapsed="false">
      <c r="D749" s="35"/>
    </row>
    <row r="750" customFormat="false" ht="12.75" hidden="false" customHeight="false" outlineLevel="0" collapsed="false">
      <c r="D750" s="35"/>
    </row>
    <row r="751" customFormat="false" ht="12.75" hidden="false" customHeight="false" outlineLevel="0" collapsed="false">
      <c r="D751" s="35"/>
    </row>
    <row r="752" customFormat="false" ht="12.75" hidden="false" customHeight="false" outlineLevel="0" collapsed="false">
      <c r="D752" s="35"/>
    </row>
    <row r="753" customFormat="false" ht="12.75" hidden="false" customHeight="false" outlineLevel="0" collapsed="false">
      <c r="D753" s="35"/>
    </row>
    <row r="754" customFormat="false" ht="12.75" hidden="false" customHeight="false" outlineLevel="0" collapsed="false">
      <c r="D754" s="35"/>
    </row>
    <row r="755" customFormat="false" ht="12.75" hidden="false" customHeight="false" outlineLevel="0" collapsed="false">
      <c r="D755" s="35"/>
    </row>
    <row r="756" customFormat="false" ht="12.75" hidden="false" customHeight="false" outlineLevel="0" collapsed="false">
      <c r="D756" s="35"/>
    </row>
    <row r="757" customFormat="false" ht="12.75" hidden="false" customHeight="false" outlineLevel="0" collapsed="false">
      <c r="D757" s="35"/>
    </row>
    <row r="758" customFormat="false" ht="12.75" hidden="false" customHeight="false" outlineLevel="0" collapsed="false">
      <c r="D758" s="35"/>
    </row>
    <row r="759" customFormat="false" ht="12.75" hidden="false" customHeight="false" outlineLevel="0" collapsed="false">
      <c r="D759" s="35"/>
    </row>
    <row r="760" customFormat="false" ht="12.75" hidden="false" customHeight="false" outlineLevel="0" collapsed="false">
      <c r="D760" s="35"/>
    </row>
    <row r="761" customFormat="false" ht="12.75" hidden="false" customHeight="false" outlineLevel="0" collapsed="false">
      <c r="D761" s="35"/>
    </row>
    <row r="762" customFormat="false" ht="12.75" hidden="false" customHeight="false" outlineLevel="0" collapsed="false">
      <c r="D762" s="35"/>
    </row>
    <row r="763" customFormat="false" ht="12.75" hidden="false" customHeight="false" outlineLevel="0" collapsed="false">
      <c r="D763" s="35"/>
    </row>
    <row r="764" customFormat="false" ht="12.75" hidden="false" customHeight="false" outlineLevel="0" collapsed="false">
      <c r="D764" s="35"/>
    </row>
    <row r="765" customFormat="false" ht="12.75" hidden="false" customHeight="false" outlineLevel="0" collapsed="false">
      <c r="D765" s="35"/>
    </row>
    <row r="766" customFormat="false" ht="12.75" hidden="false" customHeight="false" outlineLevel="0" collapsed="false">
      <c r="D766" s="35"/>
    </row>
    <row r="767" customFormat="false" ht="12.75" hidden="false" customHeight="false" outlineLevel="0" collapsed="false">
      <c r="D767" s="35"/>
    </row>
    <row r="768" customFormat="false" ht="12.75" hidden="false" customHeight="false" outlineLevel="0" collapsed="false">
      <c r="D768" s="35"/>
    </row>
    <row r="769" customFormat="false" ht="12.75" hidden="false" customHeight="false" outlineLevel="0" collapsed="false">
      <c r="D769" s="35"/>
    </row>
    <row r="770" customFormat="false" ht="12.75" hidden="false" customHeight="false" outlineLevel="0" collapsed="false">
      <c r="D770" s="35"/>
    </row>
    <row r="771" customFormat="false" ht="12.75" hidden="false" customHeight="false" outlineLevel="0" collapsed="false">
      <c r="D771" s="35"/>
    </row>
    <row r="772" customFormat="false" ht="12.75" hidden="false" customHeight="false" outlineLevel="0" collapsed="false">
      <c r="D772" s="35"/>
    </row>
    <row r="773" customFormat="false" ht="12.75" hidden="false" customHeight="false" outlineLevel="0" collapsed="false">
      <c r="D773" s="35"/>
    </row>
    <row r="774" customFormat="false" ht="12.75" hidden="false" customHeight="false" outlineLevel="0" collapsed="false">
      <c r="D774" s="35"/>
    </row>
    <row r="775" customFormat="false" ht="12.75" hidden="false" customHeight="false" outlineLevel="0" collapsed="false">
      <c r="D775" s="35"/>
    </row>
    <row r="776" customFormat="false" ht="12.75" hidden="false" customHeight="false" outlineLevel="0" collapsed="false">
      <c r="D776" s="35"/>
    </row>
    <row r="777" customFormat="false" ht="12.75" hidden="false" customHeight="false" outlineLevel="0" collapsed="false">
      <c r="D777" s="35"/>
    </row>
    <row r="778" customFormat="false" ht="12.75" hidden="false" customHeight="false" outlineLevel="0" collapsed="false">
      <c r="D778" s="35"/>
    </row>
    <row r="779" customFormat="false" ht="12.75" hidden="false" customHeight="false" outlineLevel="0" collapsed="false">
      <c r="D779" s="35"/>
    </row>
    <row r="780" customFormat="false" ht="12.75" hidden="false" customHeight="false" outlineLevel="0" collapsed="false">
      <c r="D780" s="35"/>
    </row>
    <row r="781" customFormat="false" ht="12.75" hidden="false" customHeight="false" outlineLevel="0" collapsed="false">
      <c r="D781" s="35"/>
    </row>
    <row r="782" customFormat="false" ht="12.75" hidden="false" customHeight="false" outlineLevel="0" collapsed="false">
      <c r="D782" s="35"/>
    </row>
    <row r="783" customFormat="false" ht="12.75" hidden="false" customHeight="false" outlineLevel="0" collapsed="false">
      <c r="D783" s="35"/>
    </row>
    <row r="784" customFormat="false" ht="12.75" hidden="false" customHeight="false" outlineLevel="0" collapsed="false">
      <c r="D784" s="35"/>
    </row>
    <row r="785" customFormat="false" ht="12.75" hidden="false" customHeight="false" outlineLevel="0" collapsed="false">
      <c r="D785" s="35"/>
    </row>
    <row r="786" customFormat="false" ht="12.75" hidden="false" customHeight="false" outlineLevel="0" collapsed="false">
      <c r="D786" s="35"/>
    </row>
    <row r="787" customFormat="false" ht="12.75" hidden="false" customHeight="false" outlineLevel="0" collapsed="false">
      <c r="D787" s="35"/>
    </row>
    <row r="788" customFormat="false" ht="12.75" hidden="false" customHeight="false" outlineLevel="0" collapsed="false">
      <c r="D788" s="35"/>
    </row>
    <row r="789" customFormat="false" ht="12.75" hidden="false" customHeight="false" outlineLevel="0" collapsed="false">
      <c r="D789" s="35"/>
    </row>
    <row r="790" customFormat="false" ht="12.75" hidden="false" customHeight="false" outlineLevel="0" collapsed="false">
      <c r="D790" s="35"/>
    </row>
    <row r="791" customFormat="false" ht="12.75" hidden="false" customHeight="false" outlineLevel="0" collapsed="false">
      <c r="D791" s="35"/>
    </row>
    <row r="792" customFormat="false" ht="12.75" hidden="false" customHeight="false" outlineLevel="0" collapsed="false">
      <c r="D792" s="35"/>
    </row>
    <row r="793" customFormat="false" ht="12.75" hidden="false" customHeight="false" outlineLevel="0" collapsed="false">
      <c r="D793" s="35"/>
    </row>
    <row r="794" customFormat="false" ht="12.75" hidden="false" customHeight="false" outlineLevel="0" collapsed="false">
      <c r="D794" s="35"/>
    </row>
    <row r="795" customFormat="false" ht="12.75" hidden="false" customHeight="false" outlineLevel="0" collapsed="false">
      <c r="D795" s="35"/>
    </row>
    <row r="796" customFormat="false" ht="12.75" hidden="false" customHeight="false" outlineLevel="0" collapsed="false">
      <c r="D796" s="35"/>
    </row>
    <row r="797" customFormat="false" ht="12.75" hidden="false" customHeight="false" outlineLevel="0" collapsed="false">
      <c r="D797" s="35"/>
    </row>
    <row r="798" customFormat="false" ht="12.75" hidden="false" customHeight="false" outlineLevel="0" collapsed="false">
      <c r="D798" s="35"/>
    </row>
    <row r="799" customFormat="false" ht="12.75" hidden="false" customHeight="false" outlineLevel="0" collapsed="false">
      <c r="D799" s="35"/>
    </row>
    <row r="800" customFormat="false" ht="12.75" hidden="false" customHeight="false" outlineLevel="0" collapsed="false">
      <c r="D800" s="35"/>
    </row>
    <row r="801" customFormat="false" ht="12.75" hidden="false" customHeight="false" outlineLevel="0" collapsed="false">
      <c r="D801" s="35"/>
    </row>
    <row r="802" customFormat="false" ht="12.75" hidden="false" customHeight="false" outlineLevel="0" collapsed="false">
      <c r="D802" s="35"/>
    </row>
    <row r="803" customFormat="false" ht="12.75" hidden="false" customHeight="false" outlineLevel="0" collapsed="false">
      <c r="D803" s="35"/>
    </row>
    <row r="804" customFormat="false" ht="12.75" hidden="false" customHeight="false" outlineLevel="0" collapsed="false">
      <c r="D804" s="35"/>
    </row>
    <row r="805" customFormat="false" ht="12.75" hidden="false" customHeight="false" outlineLevel="0" collapsed="false">
      <c r="D805" s="35"/>
    </row>
    <row r="806" customFormat="false" ht="12.75" hidden="false" customHeight="false" outlineLevel="0" collapsed="false">
      <c r="D806" s="35"/>
    </row>
    <row r="807" customFormat="false" ht="12.75" hidden="false" customHeight="false" outlineLevel="0" collapsed="false">
      <c r="D807" s="35"/>
    </row>
    <row r="808" customFormat="false" ht="12.75" hidden="false" customHeight="false" outlineLevel="0" collapsed="false">
      <c r="D808" s="35"/>
    </row>
    <row r="809" customFormat="false" ht="12.75" hidden="false" customHeight="false" outlineLevel="0" collapsed="false">
      <c r="D809" s="35"/>
    </row>
    <row r="810" customFormat="false" ht="12.75" hidden="false" customHeight="false" outlineLevel="0" collapsed="false">
      <c r="D810" s="35"/>
    </row>
    <row r="811" customFormat="false" ht="12.75" hidden="false" customHeight="false" outlineLevel="0" collapsed="false">
      <c r="D811" s="35"/>
    </row>
    <row r="812" customFormat="false" ht="12.75" hidden="false" customHeight="false" outlineLevel="0" collapsed="false">
      <c r="D812" s="35"/>
    </row>
    <row r="813" customFormat="false" ht="12.75" hidden="false" customHeight="false" outlineLevel="0" collapsed="false">
      <c r="D813" s="35"/>
    </row>
    <row r="814" customFormat="false" ht="12.75" hidden="false" customHeight="false" outlineLevel="0" collapsed="false">
      <c r="D814" s="35"/>
    </row>
    <row r="815" customFormat="false" ht="12.75" hidden="false" customHeight="false" outlineLevel="0" collapsed="false">
      <c r="D815" s="35"/>
    </row>
    <row r="816" customFormat="false" ht="12.75" hidden="false" customHeight="false" outlineLevel="0" collapsed="false">
      <c r="D816" s="35"/>
    </row>
    <row r="817" customFormat="false" ht="12.75" hidden="false" customHeight="false" outlineLevel="0" collapsed="false">
      <c r="D817" s="35"/>
    </row>
    <row r="818" customFormat="false" ht="12.75" hidden="false" customHeight="false" outlineLevel="0" collapsed="false">
      <c r="D818" s="35"/>
    </row>
    <row r="819" customFormat="false" ht="12.75" hidden="false" customHeight="false" outlineLevel="0" collapsed="false">
      <c r="D819" s="35"/>
    </row>
    <row r="820" customFormat="false" ht="12.75" hidden="false" customHeight="false" outlineLevel="0" collapsed="false">
      <c r="D820" s="35"/>
    </row>
    <row r="821" customFormat="false" ht="12.75" hidden="false" customHeight="false" outlineLevel="0" collapsed="false">
      <c r="D821" s="35"/>
    </row>
    <row r="822" customFormat="false" ht="12.75" hidden="false" customHeight="false" outlineLevel="0" collapsed="false">
      <c r="D822" s="35"/>
    </row>
    <row r="823" customFormat="false" ht="12.75" hidden="false" customHeight="false" outlineLevel="0" collapsed="false">
      <c r="D823" s="35"/>
    </row>
    <row r="824" customFormat="false" ht="12.75" hidden="false" customHeight="false" outlineLevel="0" collapsed="false">
      <c r="D824" s="35"/>
    </row>
    <row r="825" customFormat="false" ht="12.75" hidden="false" customHeight="false" outlineLevel="0" collapsed="false">
      <c r="D825" s="35"/>
    </row>
    <row r="826" customFormat="false" ht="12.75" hidden="false" customHeight="false" outlineLevel="0" collapsed="false">
      <c r="D826" s="35"/>
    </row>
    <row r="827" customFormat="false" ht="12.75" hidden="false" customHeight="false" outlineLevel="0" collapsed="false">
      <c r="D827" s="35"/>
    </row>
    <row r="828" customFormat="false" ht="12.75" hidden="false" customHeight="false" outlineLevel="0" collapsed="false">
      <c r="D828" s="35"/>
    </row>
    <row r="829" customFormat="false" ht="12.75" hidden="false" customHeight="false" outlineLevel="0" collapsed="false">
      <c r="D829" s="35"/>
    </row>
    <row r="830" customFormat="false" ht="12.75" hidden="false" customHeight="false" outlineLevel="0" collapsed="false">
      <c r="D830" s="35"/>
    </row>
    <row r="831" customFormat="false" ht="12.75" hidden="false" customHeight="false" outlineLevel="0" collapsed="false">
      <c r="D831" s="35"/>
    </row>
    <row r="832" customFormat="false" ht="12.75" hidden="false" customHeight="false" outlineLevel="0" collapsed="false">
      <c r="D832" s="35"/>
    </row>
    <row r="833" customFormat="false" ht="12.75" hidden="false" customHeight="false" outlineLevel="0" collapsed="false">
      <c r="D833" s="35"/>
    </row>
    <row r="834" customFormat="false" ht="12.75" hidden="false" customHeight="false" outlineLevel="0" collapsed="false">
      <c r="D834" s="35"/>
    </row>
    <row r="835" customFormat="false" ht="12.75" hidden="false" customHeight="false" outlineLevel="0" collapsed="false">
      <c r="D835" s="35"/>
    </row>
    <row r="836" customFormat="false" ht="12.75" hidden="false" customHeight="false" outlineLevel="0" collapsed="false">
      <c r="D836" s="35"/>
    </row>
    <row r="837" customFormat="false" ht="12.75" hidden="false" customHeight="false" outlineLevel="0" collapsed="false">
      <c r="D837" s="35"/>
    </row>
    <row r="838" customFormat="false" ht="12.75" hidden="false" customHeight="false" outlineLevel="0" collapsed="false">
      <c r="D838" s="35"/>
    </row>
    <row r="839" customFormat="false" ht="12.75" hidden="false" customHeight="false" outlineLevel="0" collapsed="false">
      <c r="D839" s="35"/>
    </row>
    <row r="840" customFormat="false" ht="12.75" hidden="false" customHeight="false" outlineLevel="0" collapsed="false">
      <c r="D840" s="35"/>
    </row>
    <row r="841" customFormat="false" ht="12.75" hidden="false" customHeight="false" outlineLevel="0" collapsed="false">
      <c r="D841" s="35"/>
    </row>
    <row r="842" customFormat="false" ht="12.75" hidden="false" customHeight="false" outlineLevel="0" collapsed="false">
      <c r="D842" s="35"/>
    </row>
    <row r="843" customFormat="false" ht="12.75" hidden="false" customHeight="false" outlineLevel="0" collapsed="false">
      <c r="D843" s="35"/>
    </row>
    <row r="844" customFormat="false" ht="12.75" hidden="false" customHeight="false" outlineLevel="0" collapsed="false">
      <c r="D844" s="35"/>
    </row>
    <row r="845" customFormat="false" ht="12.75" hidden="false" customHeight="false" outlineLevel="0" collapsed="false">
      <c r="D845" s="35"/>
    </row>
    <row r="846" customFormat="false" ht="12.75" hidden="false" customHeight="false" outlineLevel="0" collapsed="false">
      <c r="D846" s="35"/>
    </row>
    <row r="847" customFormat="false" ht="12.75" hidden="false" customHeight="false" outlineLevel="0" collapsed="false">
      <c r="D847" s="35"/>
    </row>
    <row r="848" customFormat="false" ht="12.75" hidden="false" customHeight="false" outlineLevel="0" collapsed="false">
      <c r="D848" s="35"/>
    </row>
    <row r="849" customFormat="false" ht="12.75" hidden="false" customHeight="false" outlineLevel="0" collapsed="false">
      <c r="D849" s="35"/>
    </row>
    <row r="850" customFormat="false" ht="12.75" hidden="false" customHeight="false" outlineLevel="0" collapsed="false">
      <c r="D850" s="35"/>
    </row>
    <row r="851" customFormat="false" ht="12.75" hidden="false" customHeight="false" outlineLevel="0" collapsed="false">
      <c r="D851" s="35"/>
    </row>
    <row r="852" customFormat="false" ht="12.75" hidden="false" customHeight="false" outlineLevel="0" collapsed="false">
      <c r="D852" s="35"/>
    </row>
    <row r="853" customFormat="false" ht="12.75" hidden="false" customHeight="false" outlineLevel="0" collapsed="false">
      <c r="D853" s="35"/>
    </row>
    <row r="854" customFormat="false" ht="12.75" hidden="false" customHeight="false" outlineLevel="0" collapsed="false">
      <c r="D854" s="35"/>
    </row>
    <row r="855" customFormat="false" ht="12.75" hidden="false" customHeight="false" outlineLevel="0" collapsed="false">
      <c r="D855" s="35"/>
    </row>
    <row r="856" customFormat="false" ht="12.75" hidden="false" customHeight="false" outlineLevel="0" collapsed="false">
      <c r="D856" s="35"/>
    </row>
    <row r="857" customFormat="false" ht="12.75" hidden="false" customHeight="false" outlineLevel="0" collapsed="false">
      <c r="D857" s="35"/>
    </row>
    <row r="858" customFormat="false" ht="12.75" hidden="false" customHeight="false" outlineLevel="0" collapsed="false">
      <c r="D858" s="35"/>
    </row>
    <row r="859" customFormat="false" ht="12.75" hidden="false" customHeight="false" outlineLevel="0" collapsed="false">
      <c r="D859" s="35"/>
    </row>
    <row r="860" customFormat="false" ht="12.75" hidden="false" customHeight="false" outlineLevel="0" collapsed="false">
      <c r="D860" s="35"/>
    </row>
    <row r="861" customFormat="false" ht="12.75" hidden="false" customHeight="false" outlineLevel="0" collapsed="false">
      <c r="D861" s="35"/>
    </row>
    <row r="862" customFormat="false" ht="12.75" hidden="false" customHeight="false" outlineLevel="0" collapsed="false">
      <c r="D862" s="35"/>
    </row>
    <row r="863" customFormat="false" ht="12.75" hidden="false" customHeight="false" outlineLevel="0" collapsed="false">
      <c r="D863" s="35"/>
    </row>
    <row r="864" customFormat="false" ht="12.75" hidden="false" customHeight="false" outlineLevel="0" collapsed="false">
      <c r="D864" s="35"/>
    </row>
    <row r="865" customFormat="false" ht="12.75" hidden="false" customHeight="false" outlineLevel="0" collapsed="false">
      <c r="D865" s="35"/>
    </row>
    <row r="866" customFormat="false" ht="12.75" hidden="false" customHeight="false" outlineLevel="0" collapsed="false">
      <c r="D866" s="35"/>
    </row>
    <row r="867" customFormat="false" ht="12.75" hidden="false" customHeight="false" outlineLevel="0" collapsed="false">
      <c r="D867" s="35"/>
    </row>
    <row r="868" customFormat="false" ht="12.75" hidden="false" customHeight="false" outlineLevel="0" collapsed="false">
      <c r="D868" s="35"/>
    </row>
    <row r="869" customFormat="false" ht="12.75" hidden="false" customHeight="false" outlineLevel="0" collapsed="false">
      <c r="D869" s="35"/>
    </row>
    <row r="870" customFormat="false" ht="12.75" hidden="false" customHeight="false" outlineLevel="0" collapsed="false">
      <c r="D870" s="35"/>
    </row>
    <row r="871" customFormat="false" ht="12.75" hidden="false" customHeight="false" outlineLevel="0" collapsed="false">
      <c r="D871" s="35"/>
    </row>
    <row r="872" customFormat="false" ht="12.75" hidden="false" customHeight="false" outlineLevel="0" collapsed="false">
      <c r="D872" s="35"/>
    </row>
    <row r="873" customFormat="false" ht="12.75" hidden="false" customHeight="false" outlineLevel="0" collapsed="false">
      <c r="D873" s="35"/>
    </row>
    <row r="874" customFormat="false" ht="12.75" hidden="false" customHeight="false" outlineLevel="0" collapsed="false">
      <c r="D874" s="35"/>
    </row>
    <row r="875" customFormat="false" ht="12.75" hidden="false" customHeight="false" outlineLevel="0" collapsed="false">
      <c r="D875" s="35"/>
    </row>
    <row r="876" customFormat="false" ht="12.75" hidden="false" customHeight="false" outlineLevel="0" collapsed="false">
      <c r="D876" s="35"/>
    </row>
    <row r="877" customFormat="false" ht="12.75" hidden="false" customHeight="false" outlineLevel="0" collapsed="false">
      <c r="D877" s="35"/>
    </row>
    <row r="878" customFormat="false" ht="12.75" hidden="false" customHeight="false" outlineLevel="0" collapsed="false">
      <c r="D878" s="35"/>
    </row>
    <row r="879" customFormat="false" ht="12.75" hidden="false" customHeight="false" outlineLevel="0" collapsed="false">
      <c r="D879" s="35"/>
    </row>
    <row r="880" customFormat="false" ht="12.75" hidden="false" customHeight="false" outlineLevel="0" collapsed="false">
      <c r="D880" s="35"/>
    </row>
    <row r="881" customFormat="false" ht="12.75" hidden="false" customHeight="false" outlineLevel="0" collapsed="false">
      <c r="D881" s="35"/>
    </row>
    <row r="882" customFormat="false" ht="12.75" hidden="false" customHeight="false" outlineLevel="0" collapsed="false">
      <c r="D882" s="35"/>
    </row>
    <row r="883" customFormat="false" ht="12.75" hidden="false" customHeight="false" outlineLevel="0" collapsed="false">
      <c r="D883" s="35"/>
    </row>
    <row r="884" customFormat="false" ht="12.75" hidden="false" customHeight="false" outlineLevel="0" collapsed="false">
      <c r="D884" s="35"/>
    </row>
    <row r="885" customFormat="false" ht="12.75" hidden="false" customHeight="false" outlineLevel="0" collapsed="false">
      <c r="D885" s="35"/>
    </row>
    <row r="886" customFormat="false" ht="12.75" hidden="false" customHeight="false" outlineLevel="0" collapsed="false">
      <c r="D886" s="35"/>
    </row>
    <row r="887" customFormat="false" ht="12.75" hidden="false" customHeight="false" outlineLevel="0" collapsed="false">
      <c r="D887" s="35"/>
    </row>
    <row r="888" customFormat="false" ht="12.75" hidden="false" customHeight="false" outlineLevel="0" collapsed="false">
      <c r="D888" s="35"/>
    </row>
    <row r="889" customFormat="false" ht="12.75" hidden="false" customHeight="false" outlineLevel="0" collapsed="false">
      <c r="D889" s="35"/>
    </row>
    <row r="890" customFormat="false" ht="12.75" hidden="false" customHeight="false" outlineLevel="0" collapsed="false">
      <c r="D890" s="35"/>
    </row>
    <row r="891" customFormat="false" ht="12.75" hidden="false" customHeight="false" outlineLevel="0" collapsed="false">
      <c r="D891" s="35"/>
    </row>
    <row r="892" customFormat="false" ht="12.75" hidden="false" customHeight="false" outlineLevel="0" collapsed="false">
      <c r="D892" s="35"/>
    </row>
    <row r="893" customFormat="false" ht="12.75" hidden="false" customHeight="false" outlineLevel="0" collapsed="false">
      <c r="D893" s="35"/>
    </row>
    <row r="894" customFormat="false" ht="12.75" hidden="false" customHeight="false" outlineLevel="0" collapsed="false">
      <c r="D894" s="35"/>
    </row>
    <row r="895" customFormat="false" ht="12.75" hidden="false" customHeight="false" outlineLevel="0" collapsed="false">
      <c r="D895" s="35"/>
    </row>
    <row r="896" customFormat="false" ht="12.75" hidden="false" customHeight="false" outlineLevel="0" collapsed="false">
      <c r="D896" s="35"/>
    </row>
    <row r="897" customFormat="false" ht="12.75" hidden="false" customHeight="false" outlineLevel="0" collapsed="false">
      <c r="D897" s="35"/>
    </row>
    <row r="898" customFormat="false" ht="12.75" hidden="false" customHeight="false" outlineLevel="0" collapsed="false">
      <c r="D898" s="35"/>
    </row>
    <row r="899" customFormat="false" ht="12.75" hidden="false" customHeight="false" outlineLevel="0" collapsed="false">
      <c r="D899" s="35"/>
    </row>
    <row r="900" customFormat="false" ht="12.75" hidden="false" customHeight="false" outlineLevel="0" collapsed="false">
      <c r="D900" s="35"/>
    </row>
    <row r="901" customFormat="false" ht="12.75" hidden="false" customHeight="false" outlineLevel="0" collapsed="false">
      <c r="D901" s="35"/>
    </row>
    <row r="902" customFormat="false" ht="12.75" hidden="false" customHeight="false" outlineLevel="0" collapsed="false">
      <c r="D902" s="35"/>
    </row>
    <row r="903" customFormat="false" ht="12.75" hidden="false" customHeight="false" outlineLevel="0" collapsed="false">
      <c r="D903" s="35"/>
    </row>
    <row r="904" customFormat="false" ht="12.75" hidden="false" customHeight="false" outlineLevel="0" collapsed="false">
      <c r="D904" s="35"/>
    </row>
    <row r="905" customFormat="false" ht="12.75" hidden="false" customHeight="false" outlineLevel="0" collapsed="false">
      <c r="D905" s="35"/>
    </row>
    <row r="906" customFormat="false" ht="12.75" hidden="false" customHeight="false" outlineLevel="0" collapsed="false">
      <c r="D906" s="35"/>
    </row>
    <row r="907" customFormat="false" ht="12.75" hidden="false" customHeight="false" outlineLevel="0" collapsed="false">
      <c r="D907" s="35"/>
    </row>
    <row r="908" customFormat="false" ht="12.75" hidden="false" customHeight="false" outlineLevel="0" collapsed="false">
      <c r="D908" s="35"/>
    </row>
    <row r="909" customFormat="false" ht="12.75" hidden="false" customHeight="false" outlineLevel="0" collapsed="false">
      <c r="D909" s="35"/>
    </row>
    <row r="910" customFormat="false" ht="12.75" hidden="false" customHeight="false" outlineLevel="0" collapsed="false">
      <c r="D910" s="35"/>
    </row>
    <row r="911" customFormat="false" ht="12.75" hidden="false" customHeight="false" outlineLevel="0" collapsed="false">
      <c r="D911" s="35"/>
    </row>
    <row r="912" customFormat="false" ht="12.75" hidden="false" customHeight="false" outlineLevel="0" collapsed="false">
      <c r="D912" s="35"/>
    </row>
    <row r="913" customFormat="false" ht="12.75" hidden="false" customHeight="false" outlineLevel="0" collapsed="false">
      <c r="D913" s="35"/>
    </row>
    <row r="914" customFormat="false" ht="12.75" hidden="false" customHeight="false" outlineLevel="0" collapsed="false">
      <c r="D914" s="35"/>
    </row>
    <row r="915" customFormat="false" ht="12.75" hidden="false" customHeight="false" outlineLevel="0" collapsed="false">
      <c r="D915" s="35"/>
    </row>
    <row r="916" customFormat="false" ht="12.75" hidden="false" customHeight="false" outlineLevel="0" collapsed="false">
      <c r="D916" s="35"/>
    </row>
    <row r="917" customFormat="false" ht="12.75" hidden="false" customHeight="false" outlineLevel="0" collapsed="false">
      <c r="D917" s="35"/>
    </row>
    <row r="918" customFormat="false" ht="12.75" hidden="false" customHeight="false" outlineLevel="0" collapsed="false">
      <c r="D918" s="35"/>
    </row>
    <row r="919" customFormat="false" ht="12.75" hidden="false" customHeight="false" outlineLevel="0" collapsed="false">
      <c r="D919" s="35"/>
    </row>
    <row r="920" customFormat="false" ht="12.75" hidden="false" customHeight="false" outlineLevel="0" collapsed="false">
      <c r="D920" s="35"/>
    </row>
    <row r="921" customFormat="false" ht="12.75" hidden="false" customHeight="false" outlineLevel="0" collapsed="false">
      <c r="D921" s="35"/>
    </row>
    <row r="922" customFormat="false" ht="12.75" hidden="false" customHeight="false" outlineLevel="0" collapsed="false">
      <c r="D922" s="35"/>
    </row>
    <row r="923" customFormat="false" ht="12.75" hidden="false" customHeight="false" outlineLevel="0" collapsed="false">
      <c r="D923" s="35"/>
    </row>
    <row r="924" customFormat="false" ht="12.75" hidden="false" customHeight="false" outlineLevel="0" collapsed="false">
      <c r="D924" s="35"/>
    </row>
    <row r="925" customFormat="false" ht="12.75" hidden="false" customHeight="false" outlineLevel="0" collapsed="false">
      <c r="D925" s="35"/>
    </row>
    <row r="926" customFormat="false" ht="12.75" hidden="false" customHeight="false" outlineLevel="0" collapsed="false">
      <c r="D926" s="35"/>
    </row>
    <row r="927" customFormat="false" ht="12.75" hidden="false" customHeight="false" outlineLevel="0" collapsed="false">
      <c r="D927" s="35"/>
    </row>
    <row r="928" customFormat="false" ht="12.75" hidden="false" customHeight="false" outlineLevel="0" collapsed="false">
      <c r="D928" s="35"/>
    </row>
    <row r="929" customFormat="false" ht="12.75" hidden="false" customHeight="false" outlineLevel="0" collapsed="false">
      <c r="D929" s="35"/>
    </row>
    <row r="930" customFormat="false" ht="12.75" hidden="false" customHeight="false" outlineLevel="0" collapsed="false">
      <c r="D930" s="35"/>
    </row>
    <row r="931" customFormat="false" ht="12.75" hidden="false" customHeight="false" outlineLevel="0" collapsed="false">
      <c r="D931" s="35"/>
    </row>
    <row r="932" customFormat="false" ht="12.75" hidden="false" customHeight="false" outlineLevel="0" collapsed="false">
      <c r="D932" s="35"/>
    </row>
    <row r="933" customFormat="false" ht="12.75" hidden="false" customHeight="false" outlineLevel="0" collapsed="false">
      <c r="D933" s="35"/>
    </row>
    <row r="934" customFormat="false" ht="12.75" hidden="false" customHeight="false" outlineLevel="0" collapsed="false">
      <c r="D934" s="35"/>
    </row>
    <row r="935" customFormat="false" ht="12.75" hidden="false" customHeight="false" outlineLevel="0" collapsed="false">
      <c r="D935" s="35"/>
    </row>
    <row r="936" customFormat="false" ht="12.75" hidden="false" customHeight="false" outlineLevel="0" collapsed="false">
      <c r="D936" s="35"/>
    </row>
    <row r="937" customFormat="false" ht="12.75" hidden="false" customHeight="false" outlineLevel="0" collapsed="false">
      <c r="D937" s="35"/>
    </row>
    <row r="938" customFormat="false" ht="12.75" hidden="false" customHeight="false" outlineLevel="0" collapsed="false">
      <c r="D938" s="35"/>
    </row>
    <row r="939" customFormat="false" ht="12.75" hidden="false" customHeight="false" outlineLevel="0" collapsed="false">
      <c r="D939" s="35"/>
    </row>
    <row r="940" customFormat="false" ht="12.75" hidden="false" customHeight="false" outlineLevel="0" collapsed="false">
      <c r="D940" s="35"/>
    </row>
    <row r="941" customFormat="false" ht="12.75" hidden="false" customHeight="false" outlineLevel="0" collapsed="false">
      <c r="D941" s="35"/>
    </row>
    <row r="942" customFormat="false" ht="12.75" hidden="false" customHeight="false" outlineLevel="0" collapsed="false">
      <c r="D942" s="35"/>
    </row>
    <row r="943" customFormat="false" ht="12.75" hidden="false" customHeight="false" outlineLevel="0" collapsed="false">
      <c r="D943" s="35"/>
    </row>
    <row r="944" customFormat="false" ht="12.75" hidden="false" customHeight="false" outlineLevel="0" collapsed="false">
      <c r="D944" s="35"/>
    </row>
    <row r="945" customFormat="false" ht="12.75" hidden="false" customHeight="false" outlineLevel="0" collapsed="false">
      <c r="D945" s="35"/>
    </row>
    <row r="946" customFormat="false" ht="12.75" hidden="false" customHeight="false" outlineLevel="0" collapsed="false">
      <c r="D946" s="35"/>
    </row>
    <row r="947" customFormat="false" ht="12.75" hidden="false" customHeight="false" outlineLevel="0" collapsed="false">
      <c r="D947" s="35"/>
    </row>
    <row r="948" customFormat="false" ht="12.75" hidden="false" customHeight="false" outlineLevel="0" collapsed="false">
      <c r="D948" s="35"/>
    </row>
    <row r="949" customFormat="false" ht="12.75" hidden="false" customHeight="false" outlineLevel="0" collapsed="false">
      <c r="D949" s="35"/>
    </row>
    <row r="950" customFormat="false" ht="12.75" hidden="false" customHeight="false" outlineLevel="0" collapsed="false">
      <c r="D950" s="35"/>
    </row>
    <row r="951" customFormat="false" ht="12.75" hidden="false" customHeight="false" outlineLevel="0" collapsed="false">
      <c r="D951" s="35"/>
    </row>
    <row r="952" customFormat="false" ht="12.75" hidden="false" customHeight="false" outlineLevel="0" collapsed="false">
      <c r="D952" s="35"/>
    </row>
    <row r="953" customFormat="false" ht="12.75" hidden="false" customHeight="false" outlineLevel="0" collapsed="false">
      <c r="D953" s="35"/>
    </row>
    <row r="954" customFormat="false" ht="12.75" hidden="false" customHeight="false" outlineLevel="0" collapsed="false">
      <c r="D954" s="35"/>
    </row>
    <row r="955" customFormat="false" ht="12.75" hidden="false" customHeight="false" outlineLevel="0" collapsed="false">
      <c r="D955" s="35"/>
    </row>
    <row r="956" customFormat="false" ht="12.75" hidden="false" customHeight="false" outlineLevel="0" collapsed="false">
      <c r="D956" s="35"/>
    </row>
    <row r="957" customFormat="false" ht="12.75" hidden="false" customHeight="false" outlineLevel="0" collapsed="false">
      <c r="D957" s="35"/>
    </row>
    <row r="958" customFormat="false" ht="12.75" hidden="false" customHeight="false" outlineLevel="0" collapsed="false">
      <c r="D958" s="35"/>
    </row>
    <row r="959" customFormat="false" ht="12.75" hidden="false" customHeight="false" outlineLevel="0" collapsed="false">
      <c r="D959" s="35"/>
    </row>
    <row r="960" customFormat="false" ht="12.75" hidden="false" customHeight="false" outlineLevel="0" collapsed="false">
      <c r="D960" s="35"/>
    </row>
    <row r="961" customFormat="false" ht="12.75" hidden="false" customHeight="false" outlineLevel="0" collapsed="false">
      <c r="D961" s="35"/>
    </row>
    <row r="962" customFormat="false" ht="12.75" hidden="false" customHeight="false" outlineLevel="0" collapsed="false">
      <c r="D962" s="35"/>
    </row>
    <row r="963" customFormat="false" ht="12.75" hidden="false" customHeight="false" outlineLevel="0" collapsed="false">
      <c r="D963" s="35"/>
    </row>
    <row r="964" customFormat="false" ht="12.75" hidden="false" customHeight="false" outlineLevel="0" collapsed="false">
      <c r="D964" s="35"/>
    </row>
    <row r="965" customFormat="false" ht="12.75" hidden="false" customHeight="false" outlineLevel="0" collapsed="false">
      <c r="D965" s="35"/>
    </row>
    <row r="966" customFormat="false" ht="12.75" hidden="false" customHeight="false" outlineLevel="0" collapsed="false">
      <c r="D966" s="35"/>
    </row>
    <row r="967" customFormat="false" ht="12.75" hidden="false" customHeight="false" outlineLevel="0" collapsed="false">
      <c r="D967" s="35"/>
    </row>
    <row r="968" customFormat="false" ht="12.75" hidden="false" customHeight="false" outlineLevel="0" collapsed="false">
      <c r="D968" s="35"/>
    </row>
    <row r="969" customFormat="false" ht="12.75" hidden="false" customHeight="false" outlineLevel="0" collapsed="false">
      <c r="D969" s="35"/>
    </row>
    <row r="970" customFormat="false" ht="12.75" hidden="false" customHeight="false" outlineLevel="0" collapsed="false">
      <c r="D970" s="35"/>
    </row>
    <row r="971" customFormat="false" ht="12.75" hidden="false" customHeight="false" outlineLevel="0" collapsed="false">
      <c r="D971" s="35"/>
    </row>
    <row r="972" customFormat="false" ht="12.75" hidden="false" customHeight="false" outlineLevel="0" collapsed="false">
      <c r="D972" s="35"/>
    </row>
    <row r="973" customFormat="false" ht="12.75" hidden="false" customHeight="false" outlineLevel="0" collapsed="false">
      <c r="D973" s="35"/>
    </row>
    <row r="974" customFormat="false" ht="12.75" hidden="false" customHeight="false" outlineLevel="0" collapsed="false">
      <c r="D974" s="35"/>
    </row>
    <row r="975" customFormat="false" ht="12.75" hidden="false" customHeight="false" outlineLevel="0" collapsed="false">
      <c r="D975" s="35"/>
    </row>
    <row r="976" customFormat="false" ht="12.75" hidden="false" customHeight="false" outlineLevel="0" collapsed="false">
      <c r="D976" s="35"/>
    </row>
    <row r="977" customFormat="false" ht="12.75" hidden="false" customHeight="false" outlineLevel="0" collapsed="false">
      <c r="D977" s="35"/>
    </row>
    <row r="978" customFormat="false" ht="12.75" hidden="false" customHeight="false" outlineLevel="0" collapsed="false">
      <c r="D978" s="35"/>
    </row>
    <row r="979" customFormat="false" ht="12.75" hidden="false" customHeight="false" outlineLevel="0" collapsed="false">
      <c r="D979" s="35"/>
    </row>
    <row r="980" customFormat="false" ht="12.75" hidden="false" customHeight="false" outlineLevel="0" collapsed="false">
      <c r="D980" s="35"/>
    </row>
    <row r="981" customFormat="false" ht="12.75" hidden="false" customHeight="false" outlineLevel="0" collapsed="false">
      <c r="D981" s="35"/>
    </row>
    <row r="982" customFormat="false" ht="12.75" hidden="false" customHeight="false" outlineLevel="0" collapsed="false">
      <c r="D982" s="35"/>
    </row>
    <row r="983" customFormat="false" ht="12.75" hidden="false" customHeight="false" outlineLevel="0" collapsed="false">
      <c r="D983" s="35"/>
    </row>
    <row r="984" customFormat="false" ht="12.75" hidden="false" customHeight="false" outlineLevel="0" collapsed="false">
      <c r="D984" s="35"/>
    </row>
    <row r="985" customFormat="false" ht="12.75" hidden="false" customHeight="false" outlineLevel="0" collapsed="false">
      <c r="D985" s="35"/>
    </row>
    <row r="986" customFormat="false" ht="12.75" hidden="false" customHeight="false" outlineLevel="0" collapsed="false">
      <c r="D986" s="35"/>
    </row>
    <row r="987" customFormat="false" ht="12.75" hidden="false" customHeight="false" outlineLevel="0" collapsed="false">
      <c r="D987" s="35"/>
    </row>
    <row r="988" customFormat="false" ht="12.75" hidden="false" customHeight="false" outlineLevel="0" collapsed="false">
      <c r="D988" s="35"/>
    </row>
    <row r="989" customFormat="false" ht="12.75" hidden="false" customHeight="false" outlineLevel="0" collapsed="false">
      <c r="D989" s="35"/>
    </row>
    <row r="990" customFormat="false" ht="12.75" hidden="false" customHeight="false" outlineLevel="0" collapsed="false">
      <c r="D990" s="35"/>
    </row>
    <row r="991" customFormat="false" ht="12.75" hidden="false" customHeight="false" outlineLevel="0" collapsed="false">
      <c r="D991" s="35"/>
    </row>
    <row r="992" customFormat="false" ht="12.75" hidden="false" customHeight="false" outlineLevel="0" collapsed="false">
      <c r="D992" s="35"/>
    </row>
    <row r="993" customFormat="false" ht="12.75" hidden="false" customHeight="false" outlineLevel="0" collapsed="false">
      <c r="D993" s="35"/>
    </row>
    <row r="994" customFormat="false" ht="12.75" hidden="false" customHeight="false" outlineLevel="0" collapsed="false">
      <c r="D994" s="35"/>
    </row>
    <row r="995" customFormat="false" ht="12.75" hidden="false" customHeight="false" outlineLevel="0" collapsed="false">
      <c r="D995" s="35"/>
    </row>
    <row r="996" customFormat="false" ht="12.75" hidden="false" customHeight="false" outlineLevel="0" collapsed="false">
      <c r="D996" s="35"/>
    </row>
    <row r="997" customFormat="false" ht="12.75" hidden="false" customHeight="false" outlineLevel="0" collapsed="false">
      <c r="D997" s="35"/>
    </row>
    <row r="998" customFormat="false" ht="12.75" hidden="false" customHeight="false" outlineLevel="0" collapsed="false">
      <c r="D998" s="35"/>
    </row>
    <row r="999" customFormat="false" ht="12.75" hidden="false" customHeight="false" outlineLevel="0" collapsed="false">
      <c r="D999" s="35"/>
    </row>
    <row r="1000" customFormat="false" ht="12.75" hidden="false" customHeight="false" outlineLevel="0" collapsed="false">
      <c r="D1000" s="35"/>
    </row>
    <row r="1001" customFormat="false" ht="12.75" hidden="false" customHeight="false" outlineLevel="0" collapsed="false">
      <c r="D1001" s="35"/>
    </row>
    <row r="1002" customFormat="false" ht="12.75" hidden="false" customHeight="false" outlineLevel="0" collapsed="false">
      <c r="D1002" s="35"/>
    </row>
    <row r="1003" customFormat="false" ht="12.75" hidden="false" customHeight="false" outlineLevel="0" collapsed="false">
      <c r="D1003" s="35"/>
    </row>
    <row r="1004" customFormat="false" ht="12.75" hidden="false" customHeight="false" outlineLevel="0" collapsed="false">
      <c r="D1004" s="35"/>
    </row>
    <row r="1005" customFormat="false" ht="12.75" hidden="false" customHeight="false" outlineLevel="0" collapsed="false">
      <c r="D1005" s="35"/>
    </row>
    <row r="1006" customFormat="false" ht="12.75" hidden="false" customHeight="false" outlineLevel="0" collapsed="false">
      <c r="D1006" s="35"/>
    </row>
    <row r="1007" customFormat="false" ht="12.75" hidden="false" customHeight="false" outlineLevel="0" collapsed="false">
      <c r="D1007" s="35"/>
    </row>
    <row r="1008" customFormat="false" ht="12.75" hidden="false" customHeight="false" outlineLevel="0" collapsed="false">
      <c r="D1008" s="35"/>
    </row>
    <row r="1009" customFormat="false" ht="12.75" hidden="false" customHeight="false" outlineLevel="0" collapsed="false">
      <c r="D1009" s="35"/>
    </row>
    <row r="1010" customFormat="false" ht="12.75" hidden="false" customHeight="false" outlineLevel="0" collapsed="false">
      <c r="D1010" s="35"/>
    </row>
    <row r="1011" customFormat="false" ht="12.75" hidden="false" customHeight="false" outlineLevel="0" collapsed="false">
      <c r="D1011" s="35"/>
    </row>
    <row r="1012" customFormat="false" ht="12.75" hidden="false" customHeight="false" outlineLevel="0" collapsed="false">
      <c r="D1012" s="35"/>
    </row>
    <row r="1013" customFormat="false" ht="12.75" hidden="false" customHeight="false" outlineLevel="0" collapsed="false">
      <c r="D1013" s="35"/>
    </row>
    <row r="1014" customFormat="false" ht="12.75" hidden="false" customHeight="false" outlineLevel="0" collapsed="false">
      <c r="D1014" s="35"/>
    </row>
    <row r="1015" customFormat="false" ht="12.75" hidden="false" customHeight="false" outlineLevel="0" collapsed="false">
      <c r="D1015" s="35"/>
    </row>
    <row r="1016" customFormat="false" ht="12.75" hidden="false" customHeight="false" outlineLevel="0" collapsed="false">
      <c r="D1016" s="35"/>
    </row>
    <row r="1017" customFormat="false" ht="12.75" hidden="false" customHeight="false" outlineLevel="0" collapsed="false">
      <c r="D1017" s="35"/>
    </row>
    <row r="1018" customFormat="false" ht="12.75" hidden="false" customHeight="false" outlineLevel="0" collapsed="false">
      <c r="D1018" s="35"/>
    </row>
    <row r="1019" customFormat="false" ht="12.75" hidden="false" customHeight="false" outlineLevel="0" collapsed="false">
      <c r="D1019" s="35"/>
    </row>
    <row r="1020" customFormat="false" ht="12.75" hidden="false" customHeight="false" outlineLevel="0" collapsed="false">
      <c r="D1020" s="35"/>
    </row>
    <row r="1021" customFormat="false" ht="12.75" hidden="false" customHeight="false" outlineLevel="0" collapsed="false">
      <c r="D1021" s="35"/>
    </row>
    <row r="1022" customFormat="false" ht="12.75" hidden="false" customHeight="false" outlineLevel="0" collapsed="false">
      <c r="D1022" s="35"/>
    </row>
    <row r="1023" customFormat="false" ht="12.75" hidden="false" customHeight="false" outlineLevel="0" collapsed="false">
      <c r="D1023" s="35"/>
    </row>
    <row r="1024" customFormat="false" ht="12.75" hidden="false" customHeight="false" outlineLevel="0" collapsed="false">
      <c r="D1024" s="35"/>
    </row>
    <row r="1025" customFormat="false" ht="12.75" hidden="false" customHeight="false" outlineLevel="0" collapsed="false">
      <c r="D1025" s="35"/>
    </row>
    <row r="1026" customFormat="false" ht="12.75" hidden="false" customHeight="false" outlineLevel="0" collapsed="false">
      <c r="D1026" s="35"/>
    </row>
    <row r="1027" customFormat="false" ht="12.75" hidden="false" customHeight="false" outlineLevel="0" collapsed="false">
      <c r="D1027" s="35"/>
    </row>
    <row r="1028" customFormat="false" ht="12.75" hidden="false" customHeight="false" outlineLevel="0" collapsed="false">
      <c r="D1028" s="35"/>
    </row>
    <row r="1029" customFormat="false" ht="12.75" hidden="false" customHeight="false" outlineLevel="0" collapsed="false">
      <c r="D1029" s="35"/>
    </row>
    <row r="1030" customFormat="false" ht="12.75" hidden="false" customHeight="false" outlineLevel="0" collapsed="false">
      <c r="D1030" s="35"/>
    </row>
    <row r="1031" customFormat="false" ht="12.75" hidden="false" customHeight="false" outlineLevel="0" collapsed="false">
      <c r="D1031" s="35"/>
    </row>
    <row r="1032" customFormat="false" ht="12.75" hidden="false" customHeight="false" outlineLevel="0" collapsed="false">
      <c r="D1032" s="35"/>
    </row>
    <row r="1033" customFormat="false" ht="12.75" hidden="false" customHeight="false" outlineLevel="0" collapsed="false">
      <c r="D1033" s="35"/>
    </row>
    <row r="1034" customFormat="false" ht="12.75" hidden="false" customHeight="false" outlineLevel="0" collapsed="false">
      <c r="D1034" s="35"/>
    </row>
    <row r="1035" customFormat="false" ht="12.75" hidden="false" customHeight="false" outlineLevel="0" collapsed="false">
      <c r="D1035" s="35"/>
    </row>
    <row r="1036" customFormat="false" ht="12.75" hidden="false" customHeight="false" outlineLevel="0" collapsed="false">
      <c r="D1036" s="35"/>
    </row>
    <row r="1037" customFormat="false" ht="12.75" hidden="false" customHeight="false" outlineLevel="0" collapsed="false">
      <c r="D1037" s="35"/>
    </row>
    <row r="1038" customFormat="false" ht="12.75" hidden="false" customHeight="false" outlineLevel="0" collapsed="false">
      <c r="D1038" s="35"/>
    </row>
    <row r="1039" customFormat="false" ht="12.75" hidden="false" customHeight="false" outlineLevel="0" collapsed="false">
      <c r="D1039" s="35"/>
    </row>
    <row r="1040" customFormat="false" ht="12.75" hidden="false" customHeight="false" outlineLevel="0" collapsed="false">
      <c r="D1040" s="35"/>
    </row>
    <row r="1041" customFormat="false" ht="12.75" hidden="false" customHeight="false" outlineLevel="0" collapsed="false">
      <c r="D1041" s="35"/>
    </row>
    <row r="1042" customFormat="false" ht="12.75" hidden="false" customHeight="false" outlineLevel="0" collapsed="false">
      <c r="D1042" s="35"/>
    </row>
    <row r="1043" customFormat="false" ht="12.75" hidden="false" customHeight="false" outlineLevel="0" collapsed="false">
      <c r="D1043" s="35"/>
    </row>
    <row r="1044" customFormat="false" ht="12.75" hidden="false" customHeight="false" outlineLevel="0" collapsed="false">
      <c r="D1044" s="35"/>
    </row>
    <row r="1045" customFormat="false" ht="12.75" hidden="false" customHeight="false" outlineLevel="0" collapsed="false">
      <c r="D1045" s="35"/>
    </row>
    <row r="1046" customFormat="false" ht="12.75" hidden="false" customHeight="false" outlineLevel="0" collapsed="false">
      <c r="D1046" s="35"/>
    </row>
    <row r="1047" customFormat="false" ht="12.75" hidden="false" customHeight="false" outlineLevel="0" collapsed="false">
      <c r="D1047" s="35"/>
    </row>
    <row r="1048" customFormat="false" ht="12.75" hidden="false" customHeight="false" outlineLevel="0" collapsed="false">
      <c r="D1048" s="35"/>
    </row>
    <row r="1049" customFormat="false" ht="12.75" hidden="false" customHeight="false" outlineLevel="0" collapsed="false">
      <c r="D1049" s="35"/>
    </row>
    <row r="1050" customFormat="false" ht="12.75" hidden="false" customHeight="false" outlineLevel="0" collapsed="false">
      <c r="D1050" s="35"/>
    </row>
    <row r="1051" customFormat="false" ht="12.75" hidden="false" customHeight="false" outlineLevel="0" collapsed="false">
      <c r="D1051" s="35"/>
    </row>
    <row r="1052" customFormat="false" ht="12.75" hidden="false" customHeight="false" outlineLevel="0" collapsed="false">
      <c r="D1052" s="35"/>
    </row>
    <row r="1053" customFormat="false" ht="12.75" hidden="false" customHeight="false" outlineLevel="0" collapsed="false">
      <c r="D1053" s="35"/>
    </row>
    <row r="1054" customFormat="false" ht="12.75" hidden="false" customHeight="false" outlineLevel="0" collapsed="false">
      <c r="D1054" s="35"/>
    </row>
    <row r="1055" customFormat="false" ht="12.75" hidden="false" customHeight="false" outlineLevel="0" collapsed="false">
      <c r="D1055" s="35"/>
    </row>
    <row r="1056" customFormat="false" ht="12.75" hidden="false" customHeight="false" outlineLevel="0" collapsed="false">
      <c r="D1056" s="35"/>
    </row>
    <row r="1057" customFormat="false" ht="12.75" hidden="false" customHeight="false" outlineLevel="0" collapsed="false">
      <c r="D1057" s="35"/>
    </row>
    <row r="1058" customFormat="false" ht="12.75" hidden="false" customHeight="false" outlineLevel="0" collapsed="false">
      <c r="D1058" s="35"/>
    </row>
    <row r="1059" customFormat="false" ht="12.75" hidden="false" customHeight="false" outlineLevel="0" collapsed="false">
      <c r="D1059" s="35"/>
    </row>
    <row r="1060" customFormat="false" ht="12.75" hidden="false" customHeight="false" outlineLevel="0" collapsed="false">
      <c r="D1060" s="35"/>
    </row>
    <row r="1061" customFormat="false" ht="12.75" hidden="false" customHeight="false" outlineLevel="0" collapsed="false">
      <c r="D1061" s="35"/>
    </row>
    <row r="1062" customFormat="false" ht="12.75" hidden="false" customHeight="false" outlineLevel="0" collapsed="false">
      <c r="D1062" s="35"/>
    </row>
    <row r="1063" customFormat="false" ht="12.75" hidden="false" customHeight="false" outlineLevel="0" collapsed="false">
      <c r="D1063" s="35"/>
    </row>
    <row r="1064" customFormat="false" ht="12.75" hidden="false" customHeight="false" outlineLevel="0" collapsed="false">
      <c r="D1064" s="35"/>
    </row>
    <row r="1065" customFormat="false" ht="12.75" hidden="false" customHeight="false" outlineLevel="0" collapsed="false">
      <c r="D1065" s="35"/>
    </row>
    <row r="1066" customFormat="false" ht="12.75" hidden="false" customHeight="false" outlineLevel="0" collapsed="false">
      <c r="D1066" s="35"/>
    </row>
    <row r="1067" customFormat="false" ht="12.75" hidden="false" customHeight="false" outlineLevel="0" collapsed="false">
      <c r="D1067" s="35"/>
    </row>
    <row r="1068" customFormat="false" ht="12.75" hidden="false" customHeight="false" outlineLevel="0" collapsed="false">
      <c r="D1068" s="35"/>
    </row>
    <row r="1069" customFormat="false" ht="12.75" hidden="false" customHeight="false" outlineLevel="0" collapsed="false">
      <c r="D1069" s="35"/>
    </row>
    <row r="1070" customFormat="false" ht="12.75" hidden="false" customHeight="false" outlineLevel="0" collapsed="false">
      <c r="D1070" s="35"/>
    </row>
    <row r="1071" customFormat="false" ht="12.75" hidden="false" customHeight="false" outlineLevel="0" collapsed="false">
      <c r="D1071" s="35"/>
    </row>
    <row r="1072" customFormat="false" ht="12.75" hidden="false" customHeight="false" outlineLevel="0" collapsed="false">
      <c r="D1072" s="35"/>
    </row>
    <row r="1073" customFormat="false" ht="12.75" hidden="false" customHeight="false" outlineLevel="0" collapsed="false">
      <c r="D1073" s="35"/>
    </row>
    <row r="1074" customFormat="false" ht="12.75" hidden="false" customHeight="false" outlineLevel="0" collapsed="false">
      <c r="D1074" s="35"/>
    </row>
    <row r="1075" customFormat="false" ht="12.75" hidden="false" customHeight="false" outlineLevel="0" collapsed="false">
      <c r="D1075" s="35"/>
    </row>
    <row r="1076" customFormat="false" ht="12.75" hidden="false" customHeight="false" outlineLevel="0" collapsed="false">
      <c r="D1076" s="35"/>
    </row>
    <row r="1077" customFormat="false" ht="12.75" hidden="false" customHeight="false" outlineLevel="0" collapsed="false">
      <c r="D1077" s="35"/>
    </row>
    <row r="1078" customFormat="false" ht="12.75" hidden="false" customHeight="false" outlineLevel="0" collapsed="false">
      <c r="D1078" s="35"/>
    </row>
    <row r="1079" customFormat="false" ht="12.75" hidden="false" customHeight="false" outlineLevel="0" collapsed="false">
      <c r="D1079" s="35"/>
    </row>
    <row r="1080" customFormat="false" ht="12.75" hidden="false" customHeight="false" outlineLevel="0" collapsed="false">
      <c r="D1080" s="35"/>
    </row>
    <row r="1081" customFormat="false" ht="12.75" hidden="false" customHeight="false" outlineLevel="0" collapsed="false">
      <c r="D1081" s="35"/>
    </row>
    <row r="1082" customFormat="false" ht="12.75" hidden="false" customHeight="false" outlineLevel="0" collapsed="false">
      <c r="D1082" s="35"/>
    </row>
    <row r="1083" customFormat="false" ht="12.75" hidden="false" customHeight="false" outlineLevel="0" collapsed="false">
      <c r="D1083" s="35"/>
    </row>
    <row r="1084" customFormat="false" ht="12.75" hidden="false" customHeight="false" outlineLevel="0" collapsed="false">
      <c r="D1084" s="35"/>
    </row>
    <row r="1085" customFormat="false" ht="12.75" hidden="false" customHeight="false" outlineLevel="0" collapsed="false">
      <c r="D1085" s="35"/>
    </row>
    <row r="1086" customFormat="false" ht="12.75" hidden="false" customHeight="false" outlineLevel="0" collapsed="false">
      <c r="D1086" s="35"/>
    </row>
    <row r="1087" customFormat="false" ht="12.75" hidden="false" customHeight="false" outlineLevel="0" collapsed="false">
      <c r="D1087" s="35"/>
    </row>
    <row r="1088" customFormat="false" ht="12.75" hidden="false" customHeight="false" outlineLevel="0" collapsed="false">
      <c r="D1088" s="35"/>
    </row>
    <row r="1089" customFormat="false" ht="12.75" hidden="false" customHeight="false" outlineLevel="0" collapsed="false">
      <c r="D1089" s="35"/>
    </row>
    <row r="1090" customFormat="false" ht="12.75" hidden="false" customHeight="false" outlineLevel="0" collapsed="false">
      <c r="D1090" s="35"/>
    </row>
    <row r="1091" customFormat="false" ht="12.75" hidden="false" customHeight="false" outlineLevel="0" collapsed="false">
      <c r="D1091" s="35"/>
    </row>
    <row r="1092" customFormat="false" ht="12.75" hidden="false" customHeight="false" outlineLevel="0" collapsed="false">
      <c r="D1092" s="35"/>
    </row>
    <row r="1093" customFormat="false" ht="12.75" hidden="false" customHeight="false" outlineLevel="0" collapsed="false">
      <c r="D1093" s="35"/>
    </row>
    <row r="1094" customFormat="false" ht="12.75" hidden="false" customHeight="false" outlineLevel="0" collapsed="false">
      <c r="D1094" s="35"/>
    </row>
    <row r="1095" customFormat="false" ht="12.75" hidden="false" customHeight="false" outlineLevel="0" collapsed="false">
      <c r="D1095" s="35"/>
    </row>
    <row r="1096" customFormat="false" ht="12.75" hidden="false" customHeight="false" outlineLevel="0" collapsed="false">
      <c r="D1096" s="35"/>
    </row>
    <row r="1097" customFormat="false" ht="12.75" hidden="false" customHeight="false" outlineLevel="0" collapsed="false">
      <c r="D1097" s="35"/>
    </row>
    <row r="1098" customFormat="false" ht="12.75" hidden="false" customHeight="false" outlineLevel="0" collapsed="false">
      <c r="D1098" s="35"/>
    </row>
    <row r="1099" customFormat="false" ht="12.75" hidden="false" customHeight="false" outlineLevel="0" collapsed="false">
      <c r="D1099" s="35"/>
    </row>
  </sheetData>
  <mergeCells count="3">
    <mergeCell ref="A1:G1"/>
    <mergeCell ref="C2:G2"/>
    <mergeCell ref="C3:G3"/>
  </mergeCells>
  <printOptions headings="false" gridLines="false" gridLinesSet="true" horizontalCentered="false" verticalCentered="false"/>
  <pageMargins left="0.7" right="0.7"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300" width="14.14"/>
    <col collapsed="false" customWidth="true" hidden="false" outlineLevel="0" max="2" min="2" style="301" width="52.85"/>
    <col collapsed="false" customWidth="true" hidden="false" outlineLevel="0" max="3" min="3" style="302" width="5.99"/>
    <col collapsed="false" customWidth="true" hidden="false" outlineLevel="0" max="4" min="4" style="302" width="10.28"/>
    <col collapsed="false" customWidth="true" hidden="false" outlineLevel="0" max="5" min="5" style="303" width="13.85"/>
    <col collapsed="false" customWidth="true" hidden="false" outlineLevel="0" max="6" min="6" style="304" width="17.99"/>
    <col collapsed="false" customWidth="true" hidden="false" outlineLevel="0" max="7" min="7" style="304" width="16.28"/>
    <col collapsed="false" customWidth="true" hidden="false" outlineLevel="0" max="8" min="8" style="304" width="14.99"/>
    <col collapsed="false" customWidth="true" hidden="false" outlineLevel="0" max="9" min="9" style="305" width="18.28"/>
    <col collapsed="false" customWidth="false" hidden="false" outlineLevel="0" max="257" min="10" style="8" width="9.14"/>
  </cols>
  <sheetData>
    <row r="1" customFormat="false" ht="18" hidden="false" customHeight="false" outlineLevel="0" collapsed="false">
      <c r="A1" s="306"/>
      <c r="B1" s="307" t="s">
        <v>1147</v>
      </c>
      <c r="C1" s="308"/>
      <c r="D1" s="308"/>
      <c r="E1" s="309"/>
      <c r="F1" s="310"/>
      <c r="G1" s="311"/>
      <c r="H1" s="311"/>
      <c r="I1" s="312"/>
    </row>
    <row r="2" customFormat="false" ht="13.5" hidden="false" customHeight="false" outlineLevel="0" collapsed="false">
      <c r="A2" s="313"/>
      <c r="B2" s="314"/>
      <c r="C2" s="315"/>
      <c r="D2" s="315"/>
      <c r="E2" s="316"/>
      <c r="F2" s="317"/>
      <c r="G2" s="318"/>
      <c r="H2" s="318"/>
      <c r="I2" s="319"/>
    </row>
    <row r="3" customFormat="false" ht="12.75" hidden="false" customHeight="false" outlineLevel="0" collapsed="false">
      <c r="A3" s="320"/>
      <c r="B3" s="321" t="s">
        <v>1148</v>
      </c>
      <c r="C3" s="322"/>
      <c r="D3" s="322"/>
      <c r="E3" s="323"/>
      <c r="F3" s="324"/>
      <c r="G3" s="324"/>
      <c r="H3" s="324"/>
      <c r="I3" s="325"/>
    </row>
    <row r="4" s="333" customFormat="true" ht="12.75" hidden="false" customHeight="true" outlineLevel="0" collapsed="false">
      <c r="A4" s="326" t="s">
        <v>1149</v>
      </c>
      <c r="B4" s="327" t="s">
        <v>1150</v>
      </c>
      <c r="C4" s="328" t="s">
        <v>1151</v>
      </c>
      <c r="D4" s="328" t="s">
        <v>933</v>
      </c>
      <c r="E4" s="329" t="s">
        <v>1152</v>
      </c>
      <c r="F4" s="330" t="s">
        <v>1153</v>
      </c>
      <c r="G4" s="329" t="s">
        <v>1154</v>
      </c>
      <c r="H4" s="331" t="s">
        <v>1155</v>
      </c>
      <c r="I4" s="332" t="s">
        <v>1156</v>
      </c>
    </row>
    <row r="5" s="333" customFormat="true" ht="13.5" hidden="false" customHeight="false" outlineLevel="0" collapsed="false">
      <c r="A5" s="334"/>
      <c r="B5" s="335"/>
      <c r="C5" s="336"/>
      <c r="D5" s="336"/>
      <c r="E5" s="337"/>
      <c r="F5" s="330"/>
      <c r="G5" s="337" t="s">
        <v>1157</v>
      </c>
      <c r="H5" s="331"/>
      <c r="I5" s="338"/>
    </row>
    <row r="6" customFormat="false" ht="15" hidden="false" customHeight="false" outlineLevel="0" collapsed="false">
      <c r="A6" s="339"/>
      <c r="B6" s="340"/>
      <c r="C6" s="341"/>
      <c r="D6" s="341"/>
      <c r="E6" s="342"/>
      <c r="F6" s="343"/>
      <c r="G6" s="344"/>
      <c r="H6" s="344"/>
      <c r="I6" s="345"/>
    </row>
    <row r="7" customFormat="false" ht="22.5" hidden="false" customHeight="true" outlineLevel="0" collapsed="false">
      <c r="A7" s="346"/>
      <c r="B7" s="347" t="s">
        <v>1158</v>
      </c>
      <c r="C7" s="348"/>
      <c r="D7" s="348"/>
      <c r="E7" s="349"/>
      <c r="F7" s="350"/>
      <c r="G7" s="351"/>
      <c r="H7" s="351"/>
      <c r="I7" s="352"/>
      <c r="J7" s="353"/>
    </row>
    <row r="8" customFormat="false" ht="18" hidden="false" customHeight="false" outlineLevel="0" collapsed="false">
      <c r="A8" s="346"/>
      <c r="B8" s="354"/>
      <c r="C8" s="348"/>
      <c r="D8" s="348"/>
      <c r="E8" s="349"/>
      <c r="F8" s="350"/>
      <c r="G8" s="351"/>
      <c r="H8" s="351"/>
      <c r="I8" s="352"/>
    </row>
    <row r="9" customFormat="false" ht="31.5" hidden="false" customHeight="false" outlineLevel="0" collapsed="false">
      <c r="A9" s="355"/>
      <c r="B9" s="356" t="s">
        <v>1159</v>
      </c>
      <c r="C9" s="357"/>
      <c r="D9" s="358"/>
      <c r="E9" s="359"/>
      <c r="F9" s="350"/>
      <c r="G9" s="351"/>
      <c r="H9" s="351"/>
      <c r="I9" s="360"/>
    </row>
    <row r="10" customFormat="false" ht="12.75" hidden="false" customHeight="false" outlineLevel="0" collapsed="false">
      <c r="A10" s="355"/>
      <c r="B10" s="361"/>
      <c r="C10" s="357"/>
      <c r="D10" s="358"/>
      <c r="E10" s="359"/>
      <c r="F10" s="350"/>
      <c r="G10" s="351"/>
      <c r="H10" s="351"/>
      <c r="I10" s="360"/>
    </row>
    <row r="11" s="367" customFormat="true" ht="102" hidden="false" customHeight="false" outlineLevel="0" collapsed="false">
      <c r="A11" s="362" t="s">
        <v>1160</v>
      </c>
      <c r="B11" s="363" t="s">
        <v>1161</v>
      </c>
      <c r="C11" s="357" t="s">
        <v>124</v>
      </c>
      <c r="D11" s="358" t="n">
        <v>1</v>
      </c>
      <c r="E11" s="359" t="n">
        <v>0</v>
      </c>
      <c r="F11" s="359" t="n">
        <f aca="false">D11*E11</f>
        <v>0</v>
      </c>
      <c r="G11" s="364" t="s">
        <v>1162</v>
      </c>
      <c r="H11" s="365" t="n">
        <f aca="false">(F11/100)*G11</f>
        <v>0</v>
      </c>
      <c r="I11" s="366" t="n">
        <f aca="false">F11+H11</f>
        <v>0</v>
      </c>
    </row>
    <row r="12" s="367" customFormat="true" ht="12.75" hidden="false" customHeight="false" outlineLevel="0" collapsed="false">
      <c r="A12" s="362"/>
      <c r="B12" s="363"/>
      <c r="C12" s="357"/>
      <c r="D12" s="358"/>
      <c r="E12" s="359"/>
      <c r="F12" s="359"/>
      <c r="G12" s="364"/>
      <c r="H12" s="365"/>
      <c r="I12" s="366"/>
    </row>
    <row r="13" s="367" customFormat="true" ht="13.5" hidden="false" customHeight="true" outlineLevel="0" collapsed="false">
      <c r="A13" s="355"/>
      <c r="B13" s="368" t="s">
        <v>1163</v>
      </c>
      <c r="C13" s="357"/>
      <c r="D13" s="358"/>
      <c r="E13" s="359"/>
      <c r="F13" s="350"/>
      <c r="G13" s="351"/>
      <c r="H13" s="351"/>
      <c r="I13" s="360"/>
    </row>
    <row r="14" s="367" customFormat="true" ht="12.75" hidden="false" customHeight="false" outlineLevel="0" collapsed="false">
      <c r="A14" s="362"/>
      <c r="B14" s="363"/>
      <c r="C14" s="357"/>
      <c r="D14" s="358"/>
      <c r="E14" s="359"/>
      <c r="F14" s="359"/>
      <c r="G14" s="364"/>
      <c r="H14" s="365"/>
      <c r="I14" s="366"/>
    </row>
    <row r="15" s="367" customFormat="true" ht="12.75" hidden="false" customHeight="false" outlineLevel="0" collapsed="false">
      <c r="A15" s="362"/>
      <c r="B15" s="363" t="s">
        <v>1164</v>
      </c>
      <c r="C15" s="357" t="s">
        <v>124</v>
      </c>
      <c r="D15" s="358" t="n">
        <v>1</v>
      </c>
      <c r="E15" s="359" t="n">
        <v>0</v>
      </c>
      <c r="F15" s="350" t="n">
        <f aca="false">D15*E15</f>
        <v>0</v>
      </c>
      <c r="G15" s="364" t="s">
        <v>1162</v>
      </c>
      <c r="H15" s="365" t="n">
        <f aca="false">(F15/100)*G15</f>
        <v>0</v>
      </c>
      <c r="I15" s="366" t="n">
        <f aca="false">F15+H15</f>
        <v>0</v>
      </c>
    </row>
    <row r="16" s="367" customFormat="true" ht="12.75" hidden="false" customHeight="false" outlineLevel="0" collapsed="false">
      <c r="A16" s="362"/>
      <c r="B16" s="363"/>
      <c r="C16" s="357"/>
      <c r="D16" s="358"/>
      <c r="E16" s="359"/>
      <c r="F16" s="359"/>
      <c r="G16" s="364"/>
      <c r="H16" s="365"/>
      <c r="I16" s="366"/>
    </row>
    <row r="17" s="367" customFormat="true" ht="51" hidden="false" customHeight="false" outlineLevel="0" collapsed="false">
      <c r="A17" s="362" t="s">
        <v>1165</v>
      </c>
      <c r="B17" s="363" t="s">
        <v>1166</v>
      </c>
      <c r="C17" s="357"/>
      <c r="D17" s="358"/>
      <c r="E17" s="359"/>
      <c r="F17" s="359"/>
      <c r="G17" s="364"/>
      <c r="H17" s="365"/>
      <c r="I17" s="366"/>
    </row>
    <row r="18" s="367" customFormat="true" ht="25.5" hidden="false" customHeight="false" outlineLevel="0" collapsed="false">
      <c r="A18" s="362"/>
      <c r="B18" s="363" t="s">
        <v>1167</v>
      </c>
      <c r="C18" s="357" t="s">
        <v>124</v>
      </c>
      <c r="D18" s="358" t="n">
        <v>1</v>
      </c>
      <c r="E18" s="359" t="n">
        <v>0</v>
      </c>
      <c r="F18" s="359" t="n">
        <f aca="false">D18*E18</f>
        <v>0</v>
      </c>
      <c r="G18" s="364" t="s">
        <v>1162</v>
      </c>
      <c r="H18" s="365" t="n">
        <f aca="false">(F18/100)*G18</f>
        <v>0</v>
      </c>
      <c r="I18" s="366" t="n">
        <f aca="false">F18+H18</f>
        <v>0</v>
      </c>
    </row>
    <row r="19" s="367" customFormat="true" ht="25.5" hidden="false" customHeight="false" outlineLevel="0" collapsed="false">
      <c r="A19" s="362"/>
      <c r="B19" s="363" t="s">
        <v>1168</v>
      </c>
      <c r="C19" s="357" t="s">
        <v>124</v>
      </c>
      <c r="D19" s="358" t="n">
        <v>1</v>
      </c>
      <c r="E19" s="359" t="n">
        <v>0</v>
      </c>
      <c r="F19" s="359" t="n">
        <f aca="false">D19*E19</f>
        <v>0</v>
      </c>
      <c r="G19" s="364" t="s">
        <v>1162</v>
      </c>
      <c r="H19" s="365" t="n">
        <f aca="false">(F19/100)*G19</f>
        <v>0</v>
      </c>
      <c r="I19" s="366" t="n">
        <f aca="false">F19+H19</f>
        <v>0</v>
      </c>
    </row>
    <row r="20" s="367" customFormat="true" ht="12.75" hidden="false" customHeight="false" outlineLevel="0" collapsed="false">
      <c r="A20" s="362"/>
      <c r="B20" s="363"/>
      <c r="C20" s="357"/>
      <c r="D20" s="358"/>
      <c r="E20" s="359"/>
      <c r="F20" s="359"/>
      <c r="G20" s="364"/>
      <c r="H20" s="365"/>
      <c r="I20" s="366"/>
    </row>
    <row r="21" s="367" customFormat="true" ht="13.5" hidden="false" customHeight="true" outlineLevel="0" collapsed="false">
      <c r="A21" s="355"/>
      <c r="B21" s="368" t="s">
        <v>1163</v>
      </c>
      <c r="C21" s="357"/>
      <c r="D21" s="358"/>
      <c r="E21" s="359"/>
      <c r="F21" s="350"/>
      <c r="G21" s="351"/>
      <c r="H21" s="351"/>
      <c r="I21" s="360"/>
    </row>
    <row r="22" s="367" customFormat="true" ht="12.75" hidden="false" customHeight="false" outlineLevel="0" collapsed="false">
      <c r="A22" s="362"/>
      <c r="B22" s="363"/>
      <c r="C22" s="357"/>
      <c r="D22" s="358"/>
      <c r="E22" s="359"/>
      <c r="F22" s="359"/>
      <c r="G22" s="364"/>
      <c r="H22" s="365"/>
      <c r="I22" s="366"/>
    </row>
    <row r="23" s="367" customFormat="true" ht="12.75" hidden="false" customHeight="false" outlineLevel="0" collapsed="false">
      <c r="A23" s="362"/>
      <c r="B23" s="363" t="s">
        <v>1169</v>
      </c>
      <c r="C23" s="357"/>
      <c r="D23" s="358"/>
      <c r="E23" s="359"/>
      <c r="F23" s="350"/>
      <c r="G23" s="364"/>
      <c r="H23" s="365"/>
      <c r="I23" s="366"/>
    </row>
    <row r="24" s="367" customFormat="true" ht="12.75" hidden="false" customHeight="false" outlineLevel="0" collapsed="false">
      <c r="A24" s="362"/>
      <c r="B24" s="363" t="s">
        <v>1170</v>
      </c>
      <c r="C24" s="357" t="s">
        <v>124</v>
      </c>
      <c r="D24" s="358" t="n">
        <v>2</v>
      </c>
      <c r="E24" s="359" t="n">
        <v>0</v>
      </c>
      <c r="F24" s="350" t="n">
        <f aca="false">D24*E24</f>
        <v>0</v>
      </c>
      <c r="G24" s="364" t="s">
        <v>1162</v>
      </c>
      <c r="H24" s="365" t="n">
        <f aca="false">(F24/100)*G24</f>
        <v>0</v>
      </c>
      <c r="I24" s="366" t="n">
        <f aca="false">F24+H24</f>
        <v>0</v>
      </c>
    </row>
    <row r="25" s="367" customFormat="true" ht="12.75" hidden="false" customHeight="false" outlineLevel="0" collapsed="false">
      <c r="A25" s="362"/>
      <c r="B25" s="363"/>
      <c r="C25" s="357"/>
      <c r="D25" s="358"/>
      <c r="E25" s="359"/>
      <c r="F25" s="350"/>
      <c r="G25" s="364"/>
      <c r="H25" s="365"/>
      <c r="I25" s="366"/>
    </row>
    <row r="26" s="367" customFormat="true" ht="12.75" hidden="false" customHeight="false" outlineLevel="0" collapsed="false">
      <c r="A26" s="362"/>
      <c r="B26" s="363" t="s">
        <v>1171</v>
      </c>
      <c r="C26" s="357" t="s">
        <v>117</v>
      </c>
      <c r="D26" s="358" t="n">
        <v>15</v>
      </c>
      <c r="E26" s="359" t="n">
        <v>0</v>
      </c>
      <c r="F26" s="359" t="n">
        <f aca="false">D26*E26</f>
        <v>0</v>
      </c>
      <c r="G26" s="364" t="s">
        <v>1162</v>
      </c>
      <c r="H26" s="365" t="n">
        <f aca="false">(F26/100)*G26</f>
        <v>0</v>
      </c>
      <c r="I26" s="366" t="n">
        <f aca="false">F26+H26</f>
        <v>0</v>
      </c>
    </row>
    <row r="27" s="367" customFormat="true" ht="12.75" hidden="false" customHeight="false" outlineLevel="0" collapsed="false">
      <c r="A27" s="362"/>
      <c r="B27" s="363"/>
      <c r="C27" s="357"/>
      <c r="D27" s="358"/>
      <c r="E27" s="359"/>
      <c r="F27" s="359"/>
      <c r="G27" s="364"/>
      <c r="H27" s="365"/>
      <c r="I27" s="366"/>
    </row>
    <row r="28" s="367" customFormat="true" ht="12.75" hidden="false" customHeight="false" outlineLevel="0" collapsed="false">
      <c r="A28" s="362"/>
      <c r="B28" s="361" t="s">
        <v>1172</v>
      </c>
      <c r="C28" s="357"/>
      <c r="D28" s="358"/>
      <c r="E28" s="359"/>
      <c r="F28" s="350"/>
      <c r="G28" s="364"/>
      <c r="H28" s="365"/>
      <c r="I28" s="366"/>
    </row>
    <row r="29" customFormat="false" ht="12.75" hidden="false" customHeight="false" outlineLevel="0" collapsed="false">
      <c r="A29" s="355"/>
      <c r="B29" s="361"/>
      <c r="C29" s="357"/>
      <c r="D29" s="358"/>
      <c r="E29" s="359"/>
      <c r="F29" s="350"/>
      <c r="G29" s="351"/>
      <c r="H29" s="351"/>
      <c r="I29" s="360"/>
    </row>
    <row r="30" s="367" customFormat="true" ht="25.5" hidden="false" customHeight="false" outlineLevel="0" collapsed="false">
      <c r="A30" s="362"/>
      <c r="B30" s="369" t="s">
        <v>1173</v>
      </c>
      <c r="C30" s="357" t="s">
        <v>1174</v>
      </c>
      <c r="D30" s="358" t="n">
        <v>1</v>
      </c>
      <c r="E30" s="359" t="n">
        <v>0</v>
      </c>
      <c r="F30" s="350" t="n">
        <f aca="false">D30*E30</f>
        <v>0</v>
      </c>
      <c r="G30" s="364" t="s">
        <v>1162</v>
      </c>
      <c r="H30" s="365" t="n">
        <f aca="false">(F30/100)*G30</f>
        <v>0</v>
      </c>
      <c r="I30" s="366" t="n">
        <f aca="false">F30+H30</f>
        <v>0</v>
      </c>
    </row>
    <row r="31" s="367" customFormat="true" ht="12.75" hidden="false" customHeight="false" outlineLevel="0" collapsed="false">
      <c r="A31" s="362"/>
      <c r="B31" s="363"/>
      <c r="C31" s="357"/>
      <c r="D31" s="358"/>
      <c r="E31" s="359"/>
      <c r="F31" s="359"/>
      <c r="G31" s="364"/>
      <c r="H31" s="365"/>
      <c r="I31" s="366"/>
    </row>
    <row r="32" s="367" customFormat="true" ht="12.75" hidden="false" customHeight="false" outlineLevel="0" collapsed="false">
      <c r="A32" s="362" t="s">
        <v>1175</v>
      </c>
      <c r="B32" s="363" t="s">
        <v>1176</v>
      </c>
      <c r="C32" s="357" t="s">
        <v>124</v>
      </c>
      <c r="D32" s="358" t="n">
        <v>2</v>
      </c>
      <c r="E32" s="359" t="n">
        <v>0</v>
      </c>
      <c r="F32" s="359" t="n">
        <f aca="false">D32*E32</f>
        <v>0</v>
      </c>
      <c r="G32" s="364" t="s">
        <v>1162</v>
      </c>
      <c r="H32" s="365" t="n">
        <f aca="false">(F32/100)*G32</f>
        <v>0</v>
      </c>
      <c r="I32" s="366" t="n">
        <f aca="false">F32+H32</f>
        <v>0</v>
      </c>
    </row>
    <row r="33" s="367" customFormat="true" ht="12.75" hidden="false" customHeight="false" outlineLevel="0" collapsed="false">
      <c r="A33" s="362"/>
      <c r="B33" s="363"/>
      <c r="C33" s="357"/>
      <c r="D33" s="358"/>
      <c r="E33" s="359"/>
      <c r="F33" s="359"/>
      <c r="G33" s="364"/>
      <c r="H33" s="365"/>
      <c r="I33" s="366"/>
    </row>
    <row r="34" s="367" customFormat="true" ht="25.5" hidden="false" customHeight="false" outlineLevel="0" collapsed="false">
      <c r="A34" s="362" t="s">
        <v>1177</v>
      </c>
      <c r="B34" s="363" t="s">
        <v>1178</v>
      </c>
      <c r="C34" s="357" t="s">
        <v>124</v>
      </c>
      <c r="D34" s="358" t="n">
        <v>10</v>
      </c>
      <c r="E34" s="359" t="n">
        <v>0</v>
      </c>
      <c r="F34" s="359" t="n">
        <f aca="false">D34*E34</f>
        <v>0</v>
      </c>
      <c r="G34" s="364" t="s">
        <v>1162</v>
      </c>
      <c r="H34" s="365" t="n">
        <f aca="false">(F34/100)*G34</f>
        <v>0</v>
      </c>
      <c r="I34" s="366" t="n">
        <f aca="false">F34+H34</f>
        <v>0</v>
      </c>
    </row>
    <row r="35" s="367" customFormat="true" ht="12.75" hidden="false" customHeight="false" outlineLevel="0" collapsed="false">
      <c r="A35" s="362"/>
      <c r="B35" s="363"/>
      <c r="C35" s="357"/>
      <c r="D35" s="358"/>
      <c r="E35" s="359"/>
      <c r="F35" s="359"/>
      <c r="G35" s="364"/>
      <c r="H35" s="365"/>
      <c r="I35" s="366"/>
    </row>
    <row r="36" s="367" customFormat="true" ht="12.75" hidden="false" customHeight="false" outlineLevel="0" collapsed="false">
      <c r="A36" s="362" t="s">
        <v>1179</v>
      </c>
      <c r="B36" s="363" t="s">
        <v>1180</v>
      </c>
      <c r="C36" s="357" t="s">
        <v>124</v>
      </c>
      <c r="D36" s="358" t="n">
        <v>2</v>
      </c>
      <c r="E36" s="359" t="n">
        <v>0</v>
      </c>
      <c r="F36" s="359" t="n">
        <f aca="false">D36*E36</f>
        <v>0</v>
      </c>
      <c r="G36" s="364" t="s">
        <v>1162</v>
      </c>
      <c r="H36" s="365" t="n">
        <f aca="false">(F36/100)*G36</f>
        <v>0</v>
      </c>
      <c r="I36" s="366" t="n">
        <f aca="false">F36+H36</f>
        <v>0</v>
      </c>
    </row>
    <row r="37" s="367" customFormat="true" ht="12.75" hidden="false" customHeight="false" outlineLevel="0" collapsed="false">
      <c r="A37" s="362"/>
      <c r="B37" s="363"/>
      <c r="C37" s="357"/>
      <c r="D37" s="358"/>
      <c r="E37" s="359"/>
      <c r="F37" s="359"/>
      <c r="G37" s="364"/>
      <c r="H37" s="365"/>
      <c r="I37" s="366"/>
    </row>
    <row r="38" s="367" customFormat="true" ht="25.5" hidden="false" customHeight="false" outlineLevel="0" collapsed="false">
      <c r="A38" s="362" t="s">
        <v>1181</v>
      </c>
      <c r="B38" s="363" t="s">
        <v>1182</v>
      </c>
      <c r="C38" s="357" t="s">
        <v>124</v>
      </c>
      <c r="D38" s="358" t="n">
        <v>2</v>
      </c>
      <c r="E38" s="359" t="n">
        <v>0</v>
      </c>
      <c r="F38" s="350" t="n">
        <f aca="false">D38*E38</f>
        <v>0</v>
      </c>
      <c r="G38" s="364" t="s">
        <v>1162</v>
      </c>
      <c r="H38" s="365" t="n">
        <f aca="false">(F38/100)*G38</f>
        <v>0</v>
      </c>
      <c r="I38" s="366" t="n">
        <f aca="false">F38+H38</f>
        <v>0</v>
      </c>
    </row>
    <row r="39" s="367" customFormat="true" ht="12.75" hidden="false" customHeight="false" outlineLevel="0" collapsed="false">
      <c r="A39" s="362"/>
      <c r="B39" s="363"/>
      <c r="C39" s="357"/>
      <c r="D39" s="358"/>
      <c r="E39" s="359"/>
      <c r="F39" s="359"/>
      <c r="G39" s="364"/>
      <c r="H39" s="365"/>
      <c r="I39" s="366"/>
    </row>
    <row r="40" s="367" customFormat="true" ht="25.5" hidden="false" customHeight="false" outlineLevel="0" collapsed="false">
      <c r="A40" s="362" t="s">
        <v>1183</v>
      </c>
      <c r="B40" s="363" t="s">
        <v>1184</v>
      </c>
      <c r="C40" s="357" t="s">
        <v>124</v>
      </c>
      <c r="D40" s="358" t="n">
        <v>3</v>
      </c>
      <c r="E40" s="359" t="n">
        <v>0</v>
      </c>
      <c r="F40" s="350" t="n">
        <f aca="false">D40*E40</f>
        <v>0</v>
      </c>
      <c r="G40" s="364" t="s">
        <v>1162</v>
      </c>
      <c r="H40" s="365" t="n">
        <f aca="false">(F40/100)*G40</f>
        <v>0</v>
      </c>
      <c r="I40" s="366" t="n">
        <f aca="false">F40+H40</f>
        <v>0</v>
      </c>
    </row>
    <row r="41" s="367" customFormat="true" ht="12.75" hidden="false" customHeight="false" outlineLevel="0" collapsed="false">
      <c r="A41" s="362"/>
      <c r="B41" s="363"/>
      <c r="C41" s="357"/>
      <c r="D41" s="358"/>
      <c r="E41" s="359"/>
      <c r="F41" s="350"/>
      <c r="G41" s="364"/>
      <c r="H41" s="365"/>
      <c r="I41" s="366"/>
    </row>
    <row r="42" s="367" customFormat="true" ht="25.5" hidden="false" customHeight="false" outlineLevel="0" collapsed="false">
      <c r="A42" s="362" t="s">
        <v>1185</v>
      </c>
      <c r="B42" s="363" t="s">
        <v>1186</v>
      </c>
      <c r="C42" s="357" t="s">
        <v>124</v>
      </c>
      <c r="D42" s="358" t="n">
        <v>2</v>
      </c>
      <c r="E42" s="359" t="n">
        <v>0</v>
      </c>
      <c r="F42" s="359" t="n">
        <f aca="false">D42*E42</f>
        <v>0</v>
      </c>
      <c r="G42" s="364" t="s">
        <v>1162</v>
      </c>
      <c r="H42" s="365" t="n">
        <f aca="false">(F42/100)*G42</f>
        <v>0</v>
      </c>
      <c r="I42" s="366" t="n">
        <f aca="false">F42+H42</f>
        <v>0</v>
      </c>
    </row>
    <row r="43" s="367" customFormat="true" ht="12.75" hidden="false" customHeight="false" outlineLevel="0" collapsed="false">
      <c r="A43" s="362"/>
      <c r="B43" s="363"/>
      <c r="C43" s="357"/>
      <c r="D43" s="358"/>
      <c r="E43" s="359"/>
      <c r="F43" s="350"/>
      <c r="G43" s="364"/>
      <c r="H43" s="365"/>
      <c r="I43" s="366"/>
    </row>
    <row r="44" s="367" customFormat="true" ht="25.5" hidden="false" customHeight="false" outlineLevel="0" collapsed="false">
      <c r="A44" s="362" t="s">
        <v>1187</v>
      </c>
      <c r="B44" s="363" t="s">
        <v>1188</v>
      </c>
      <c r="C44" s="357" t="s">
        <v>124</v>
      </c>
      <c r="D44" s="358" t="n">
        <v>4</v>
      </c>
      <c r="E44" s="359" t="n">
        <v>0</v>
      </c>
      <c r="F44" s="359" t="n">
        <f aca="false">D44*E44</f>
        <v>0</v>
      </c>
      <c r="G44" s="364" t="s">
        <v>1162</v>
      </c>
      <c r="H44" s="365" t="n">
        <f aca="false">(F44/100)*G44</f>
        <v>0</v>
      </c>
      <c r="I44" s="366" t="n">
        <f aca="false">F44+H44</f>
        <v>0</v>
      </c>
    </row>
    <row r="45" s="367" customFormat="true" ht="12.75" hidden="false" customHeight="false" outlineLevel="0" collapsed="false">
      <c r="A45" s="362"/>
      <c r="B45" s="363"/>
      <c r="C45" s="357"/>
      <c r="D45" s="358"/>
      <c r="E45" s="359"/>
      <c r="F45" s="350"/>
      <c r="G45" s="364"/>
      <c r="H45" s="365"/>
      <c r="I45" s="366"/>
    </row>
    <row r="46" s="367" customFormat="true" ht="25.5" hidden="false" customHeight="false" outlineLevel="0" collapsed="false">
      <c r="A46" s="362" t="s">
        <v>1189</v>
      </c>
      <c r="B46" s="363" t="s">
        <v>1190</v>
      </c>
      <c r="C46" s="357" t="s">
        <v>124</v>
      </c>
      <c r="D46" s="358" t="n">
        <v>4</v>
      </c>
      <c r="E46" s="359" t="n">
        <v>0</v>
      </c>
      <c r="F46" s="359" t="n">
        <f aca="false">D46*E46</f>
        <v>0</v>
      </c>
      <c r="G46" s="364" t="s">
        <v>1162</v>
      </c>
      <c r="H46" s="365" t="n">
        <f aca="false">(F46/100)*G46</f>
        <v>0</v>
      </c>
      <c r="I46" s="366" t="n">
        <f aca="false">F46+H46</f>
        <v>0</v>
      </c>
    </row>
    <row r="47" s="367" customFormat="true" ht="12.75" hidden="false" customHeight="false" outlineLevel="0" collapsed="false">
      <c r="A47" s="362"/>
      <c r="B47" s="363"/>
      <c r="C47" s="357"/>
      <c r="D47" s="358"/>
      <c r="E47" s="359"/>
      <c r="F47" s="350"/>
      <c r="G47" s="364"/>
      <c r="H47" s="365"/>
      <c r="I47" s="366"/>
    </row>
    <row r="48" s="367" customFormat="true" ht="25.5" hidden="false" customHeight="false" outlineLevel="0" collapsed="false">
      <c r="A48" s="362" t="s">
        <v>1191</v>
      </c>
      <c r="B48" s="363" t="s">
        <v>1192</v>
      </c>
      <c r="C48" s="357" t="s">
        <v>124</v>
      </c>
      <c r="D48" s="358" t="n">
        <v>6</v>
      </c>
      <c r="E48" s="359" t="n">
        <v>0</v>
      </c>
      <c r="F48" s="359" t="n">
        <f aca="false">D48*E48</f>
        <v>0</v>
      </c>
      <c r="G48" s="364" t="s">
        <v>1162</v>
      </c>
      <c r="H48" s="365" t="n">
        <f aca="false">(F48/100)*G48</f>
        <v>0</v>
      </c>
      <c r="I48" s="366" t="n">
        <f aca="false">F48+H48</f>
        <v>0</v>
      </c>
    </row>
    <row r="49" s="367" customFormat="true" ht="12.75" hidden="false" customHeight="false" outlineLevel="0" collapsed="false">
      <c r="A49" s="362"/>
      <c r="B49" s="363"/>
      <c r="C49" s="357"/>
      <c r="D49" s="358"/>
      <c r="E49" s="359"/>
      <c r="F49" s="350"/>
      <c r="G49" s="364"/>
      <c r="H49" s="365"/>
      <c r="I49" s="366"/>
    </row>
    <row r="50" s="367" customFormat="true" ht="25.5" hidden="false" customHeight="false" outlineLevel="0" collapsed="false">
      <c r="A50" s="362" t="s">
        <v>1193</v>
      </c>
      <c r="B50" s="363" t="s">
        <v>1194</v>
      </c>
      <c r="C50" s="357" t="s">
        <v>124</v>
      </c>
      <c r="D50" s="358" t="n">
        <v>2</v>
      </c>
      <c r="E50" s="359" t="n">
        <v>0</v>
      </c>
      <c r="F50" s="359" t="n">
        <f aca="false">D50*E50</f>
        <v>0</v>
      </c>
      <c r="G50" s="364" t="s">
        <v>1162</v>
      </c>
      <c r="H50" s="365" t="n">
        <f aca="false">(F50/100)*G50</f>
        <v>0</v>
      </c>
      <c r="I50" s="366" t="n">
        <f aca="false">F50+H50</f>
        <v>0</v>
      </c>
    </row>
    <row r="51" s="367" customFormat="true" ht="12.75" hidden="false" customHeight="false" outlineLevel="0" collapsed="false">
      <c r="A51" s="362"/>
      <c r="B51" s="363"/>
      <c r="C51" s="357"/>
      <c r="D51" s="358"/>
      <c r="E51" s="359"/>
      <c r="F51" s="350"/>
      <c r="G51" s="364"/>
      <c r="H51" s="365"/>
      <c r="I51" s="366"/>
    </row>
    <row r="52" s="367" customFormat="true" ht="25.5" hidden="false" customHeight="false" outlineLevel="0" collapsed="false">
      <c r="A52" s="362" t="s">
        <v>1195</v>
      </c>
      <c r="B52" s="363" t="s">
        <v>1196</v>
      </c>
      <c r="C52" s="357" t="s">
        <v>124</v>
      </c>
      <c r="D52" s="358" t="n">
        <v>5</v>
      </c>
      <c r="E52" s="359" t="n">
        <v>0</v>
      </c>
      <c r="F52" s="359" t="n">
        <f aca="false">D52*E52</f>
        <v>0</v>
      </c>
      <c r="G52" s="364" t="s">
        <v>1162</v>
      </c>
      <c r="H52" s="365" t="n">
        <f aca="false">(F52/100)*G52</f>
        <v>0</v>
      </c>
      <c r="I52" s="366" t="n">
        <f aca="false">F52+H52</f>
        <v>0</v>
      </c>
    </row>
    <row r="53" s="367" customFormat="true" ht="12.75" hidden="false" customHeight="false" outlineLevel="0" collapsed="false">
      <c r="A53" s="362"/>
      <c r="B53" s="363"/>
      <c r="C53" s="357"/>
      <c r="D53" s="358"/>
      <c r="E53" s="359"/>
      <c r="F53" s="350"/>
      <c r="G53" s="364"/>
      <c r="H53" s="365"/>
      <c r="I53" s="366"/>
    </row>
    <row r="54" s="367" customFormat="true" ht="25.5" hidden="false" customHeight="false" outlineLevel="0" collapsed="false">
      <c r="A54" s="362" t="s">
        <v>1197</v>
      </c>
      <c r="B54" s="363" t="s">
        <v>1198</v>
      </c>
      <c r="C54" s="357" t="s">
        <v>124</v>
      </c>
      <c r="D54" s="358" t="n">
        <v>2</v>
      </c>
      <c r="E54" s="359" t="n">
        <v>0</v>
      </c>
      <c r="F54" s="359" t="n">
        <f aca="false">D54*E54</f>
        <v>0</v>
      </c>
      <c r="G54" s="364" t="s">
        <v>1162</v>
      </c>
      <c r="H54" s="365" t="n">
        <f aca="false">(F54/100)*G54</f>
        <v>0</v>
      </c>
      <c r="I54" s="366" t="n">
        <f aca="false">F54+H54</f>
        <v>0</v>
      </c>
    </row>
    <row r="55" s="367" customFormat="true" ht="12.75" hidden="false" customHeight="false" outlineLevel="0" collapsed="false">
      <c r="A55" s="362"/>
      <c r="B55" s="363"/>
      <c r="C55" s="357"/>
      <c r="D55" s="358"/>
      <c r="E55" s="359"/>
      <c r="F55" s="350"/>
      <c r="G55" s="364"/>
      <c r="H55" s="365"/>
      <c r="I55" s="366"/>
    </row>
    <row r="56" s="367" customFormat="true" ht="51" hidden="false" customHeight="false" outlineLevel="0" collapsed="false">
      <c r="A56" s="362" t="s">
        <v>1199</v>
      </c>
      <c r="B56" s="363" t="s">
        <v>1200</v>
      </c>
      <c r="C56" s="357" t="s">
        <v>124</v>
      </c>
      <c r="D56" s="358" t="n">
        <v>1</v>
      </c>
      <c r="E56" s="359" t="n">
        <v>0</v>
      </c>
      <c r="F56" s="350" t="n">
        <f aca="false">D56*E56</f>
        <v>0</v>
      </c>
      <c r="G56" s="364" t="s">
        <v>1162</v>
      </c>
      <c r="H56" s="365" t="n">
        <f aca="false">(F56/100)*G56</f>
        <v>0</v>
      </c>
      <c r="I56" s="366" t="n">
        <f aca="false">F56+H56</f>
        <v>0</v>
      </c>
    </row>
    <row r="57" s="367" customFormat="true" ht="12.75" hidden="false" customHeight="false" outlineLevel="0" collapsed="false">
      <c r="A57" s="362"/>
      <c r="B57" s="363"/>
      <c r="C57" s="357"/>
      <c r="D57" s="358"/>
      <c r="E57" s="359"/>
      <c r="F57" s="350"/>
      <c r="G57" s="364"/>
      <c r="H57" s="365"/>
      <c r="I57" s="366"/>
    </row>
    <row r="58" s="367" customFormat="true" ht="38.25" hidden="false" customHeight="false" outlineLevel="0" collapsed="false">
      <c r="A58" s="362" t="s">
        <v>1201</v>
      </c>
      <c r="B58" s="363" t="s">
        <v>1202</v>
      </c>
      <c r="C58" s="357" t="s">
        <v>124</v>
      </c>
      <c r="D58" s="358" t="n">
        <v>1</v>
      </c>
      <c r="E58" s="359" t="n">
        <v>0</v>
      </c>
      <c r="F58" s="350" t="n">
        <f aca="false">D58*E58</f>
        <v>0</v>
      </c>
      <c r="G58" s="364" t="s">
        <v>1162</v>
      </c>
      <c r="H58" s="365" t="n">
        <f aca="false">(F58/100)*G58</f>
        <v>0</v>
      </c>
      <c r="I58" s="366" t="n">
        <f aca="false">F58+H58</f>
        <v>0</v>
      </c>
    </row>
    <row r="59" s="367" customFormat="true" ht="12.75" hidden="false" customHeight="false" outlineLevel="0" collapsed="false">
      <c r="A59" s="362"/>
      <c r="B59" s="363"/>
      <c r="C59" s="357"/>
      <c r="D59" s="358"/>
      <c r="E59" s="359"/>
      <c r="F59" s="350"/>
      <c r="G59" s="364"/>
      <c r="H59" s="365"/>
      <c r="I59" s="366"/>
    </row>
    <row r="60" s="367" customFormat="true" ht="12.75" hidden="false" customHeight="false" outlineLevel="0" collapsed="false">
      <c r="A60" s="355"/>
      <c r="B60" s="363" t="s">
        <v>1203</v>
      </c>
      <c r="C60" s="357"/>
      <c r="D60" s="358"/>
      <c r="E60" s="359"/>
      <c r="F60" s="350"/>
      <c r="G60" s="351"/>
      <c r="H60" s="351"/>
      <c r="I60" s="360"/>
    </row>
    <row r="61" s="367" customFormat="true" ht="15.75" hidden="false" customHeight="false" outlineLevel="0" collapsed="false">
      <c r="A61" s="370"/>
      <c r="B61" s="371" t="s">
        <v>1204</v>
      </c>
      <c r="C61" s="372" t="s">
        <v>1174</v>
      </c>
      <c r="D61" s="373" t="n">
        <v>1</v>
      </c>
      <c r="E61" s="374"/>
      <c r="F61" s="375" t="n">
        <f aca="false">SUM(F10:F60)</f>
        <v>0</v>
      </c>
      <c r="G61" s="376"/>
      <c r="H61" s="376" t="n">
        <f aca="false">SUM(H60:H60)</f>
        <v>0</v>
      </c>
      <c r="I61" s="377" t="n">
        <f aca="false">SUM(I9:I60)</f>
        <v>0</v>
      </c>
    </row>
    <row r="62" s="367" customFormat="true" ht="12.75" hidden="false" customHeight="false" outlineLevel="0" collapsed="false">
      <c r="A62" s="370"/>
      <c r="B62" s="363"/>
      <c r="C62" s="357"/>
      <c r="D62" s="358"/>
      <c r="E62" s="359"/>
      <c r="F62" s="350"/>
      <c r="G62" s="351"/>
      <c r="H62" s="351"/>
      <c r="I62" s="360"/>
    </row>
    <row r="63" customFormat="false" ht="15.75" hidden="false" customHeight="false" outlineLevel="0" collapsed="false">
      <c r="A63" s="355"/>
      <c r="B63" s="356" t="s">
        <v>1205</v>
      </c>
      <c r="C63" s="357"/>
      <c r="D63" s="358"/>
      <c r="E63" s="359"/>
      <c r="F63" s="350"/>
      <c r="G63" s="351"/>
      <c r="H63" s="351"/>
      <c r="I63" s="360"/>
    </row>
    <row r="64" s="367" customFormat="true" ht="12.75" hidden="false" customHeight="false" outlineLevel="0" collapsed="false">
      <c r="A64" s="362"/>
      <c r="B64" s="363"/>
      <c r="C64" s="357"/>
      <c r="D64" s="358"/>
      <c r="E64" s="359"/>
      <c r="F64" s="359"/>
      <c r="G64" s="364"/>
      <c r="H64" s="365"/>
      <c r="I64" s="366"/>
    </row>
    <row r="65" s="367" customFormat="true" ht="102" hidden="false" customHeight="false" outlineLevel="0" collapsed="false">
      <c r="A65" s="362" t="s">
        <v>1206</v>
      </c>
      <c r="B65" s="363" t="s">
        <v>1207</v>
      </c>
      <c r="C65" s="357" t="s">
        <v>124</v>
      </c>
      <c r="D65" s="358" t="n">
        <v>1</v>
      </c>
      <c r="E65" s="359" t="n">
        <v>0</v>
      </c>
      <c r="F65" s="359" t="n">
        <f aca="false">D65*E65</f>
        <v>0</v>
      </c>
      <c r="G65" s="364" t="s">
        <v>1162</v>
      </c>
      <c r="H65" s="365" t="n">
        <f aca="false">(F65/100)*G65</f>
        <v>0</v>
      </c>
      <c r="I65" s="366" t="n">
        <f aca="false">F65+H65</f>
        <v>0</v>
      </c>
    </row>
    <row r="66" s="367" customFormat="true" ht="12.75" hidden="false" customHeight="false" outlineLevel="0" collapsed="false">
      <c r="A66" s="362"/>
      <c r="B66" s="363"/>
      <c r="C66" s="357"/>
      <c r="D66" s="358"/>
      <c r="E66" s="359"/>
      <c r="F66" s="359"/>
      <c r="G66" s="364"/>
      <c r="H66" s="365"/>
      <c r="I66" s="366"/>
    </row>
    <row r="67" s="367" customFormat="true" ht="13.5" hidden="false" customHeight="true" outlineLevel="0" collapsed="false">
      <c r="A67" s="355"/>
      <c r="B67" s="368" t="s">
        <v>1163</v>
      </c>
      <c r="C67" s="357"/>
      <c r="D67" s="358"/>
      <c r="E67" s="359"/>
      <c r="F67" s="350"/>
      <c r="G67" s="351"/>
      <c r="H67" s="351"/>
      <c r="I67" s="360"/>
    </row>
    <row r="68" s="367" customFormat="true" ht="12.75" hidden="false" customHeight="false" outlineLevel="0" collapsed="false">
      <c r="A68" s="362"/>
      <c r="B68" s="363"/>
      <c r="C68" s="357"/>
      <c r="D68" s="358"/>
      <c r="E68" s="359"/>
      <c r="F68" s="359"/>
      <c r="G68" s="364"/>
      <c r="H68" s="365"/>
      <c r="I68" s="366"/>
    </row>
    <row r="69" s="367" customFormat="true" ht="12.75" hidden="false" customHeight="false" outlineLevel="0" collapsed="false">
      <c r="A69" s="362"/>
      <c r="B69" s="363" t="s">
        <v>1164</v>
      </c>
      <c r="C69" s="357" t="s">
        <v>124</v>
      </c>
      <c r="D69" s="358" t="n">
        <v>1</v>
      </c>
      <c r="E69" s="359" t="n">
        <v>0</v>
      </c>
      <c r="F69" s="350" t="n">
        <f aca="false">D69*E69</f>
        <v>0</v>
      </c>
      <c r="G69" s="364" t="s">
        <v>1162</v>
      </c>
      <c r="H69" s="365" t="n">
        <f aca="false">(F69/100)*G69</f>
        <v>0</v>
      </c>
      <c r="I69" s="366" t="n">
        <f aca="false">F69+H69</f>
        <v>0</v>
      </c>
    </row>
    <row r="70" s="367" customFormat="true" ht="12.75" hidden="false" customHeight="false" outlineLevel="0" collapsed="false">
      <c r="A70" s="362"/>
      <c r="B70" s="363"/>
      <c r="C70" s="357"/>
      <c r="D70" s="358"/>
      <c r="E70" s="359"/>
      <c r="F70" s="359"/>
      <c r="G70" s="364"/>
      <c r="H70" s="365"/>
      <c r="I70" s="366"/>
    </row>
    <row r="71" s="367" customFormat="true" ht="38.25" hidden="false" customHeight="false" outlineLevel="0" collapsed="false">
      <c r="A71" s="362" t="s">
        <v>1208</v>
      </c>
      <c r="B71" s="363" t="s">
        <v>1209</v>
      </c>
      <c r="C71" s="357"/>
      <c r="D71" s="358"/>
      <c r="E71" s="359"/>
      <c r="F71" s="359"/>
      <c r="G71" s="364"/>
      <c r="H71" s="365"/>
      <c r="I71" s="366"/>
    </row>
    <row r="72" s="367" customFormat="true" ht="12.75" hidden="false" customHeight="false" outlineLevel="0" collapsed="false">
      <c r="A72" s="362"/>
      <c r="B72" s="363" t="s">
        <v>1210</v>
      </c>
      <c r="C72" s="357" t="s">
        <v>124</v>
      </c>
      <c r="D72" s="358" t="n">
        <v>1</v>
      </c>
      <c r="E72" s="359" t="n">
        <v>0</v>
      </c>
      <c r="F72" s="359" t="n">
        <f aca="false">D72*E72</f>
        <v>0</v>
      </c>
      <c r="G72" s="364" t="s">
        <v>1162</v>
      </c>
      <c r="H72" s="365" t="n">
        <f aca="false">(F72/100)*G72</f>
        <v>0</v>
      </c>
      <c r="I72" s="366" t="n">
        <f aca="false">F72+H72</f>
        <v>0</v>
      </c>
    </row>
    <row r="73" s="367" customFormat="true" ht="12.75" hidden="false" customHeight="false" outlineLevel="0" collapsed="false">
      <c r="A73" s="362"/>
      <c r="B73" s="363"/>
      <c r="C73" s="357"/>
      <c r="D73" s="358"/>
      <c r="E73" s="359"/>
      <c r="F73" s="359"/>
      <c r="G73" s="364"/>
      <c r="H73" s="365"/>
      <c r="I73" s="366"/>
    </row>
    <row r="74" s="367" customFormat="true" ht="13.5" hidden="false" customHeight="true" outlineLevel="0" collapsed="false">
      <c r="A74" s="355"/>
      <c r="B74" s="368" t="s">
        <v>1163</v>
      </c>
      <c r="C74" s="357"/>
      <c r="D74" s="358"/>
      <c r="E74" s="359"/>
      <c r="F74" s="350"/>
      <c r="G74" s="351"/>
      <c r="H74" s="351"/>
      <c r="I74" s="360"/>
    </row>
    <row r="75" s="367" customFormat="true" ht="12.75" hidden="false" customHeight="false" outlineLevel="0" collapsed="false">
      <c r="A75" s="362"/>
      <c r="B75" s="363"/>
      <c r="C75" s="357"/>
      <c r="D75" s="358"/>
      <c r="E75" s="359"/>
      <c r="F75" s="359"/>
      <c r="G75" s="364"/>
      <c r="H75" s="365"/>
      <c r="I75" s="366"/>
    </row>
    <row r="76" s="367" customFormat="true" ht="12.75" hidden="false" customHeight="false" outlineLevel="0" collapsed="false">
      <c r="A76" s="362"/>
      <c r="B76" s="363" t="s">
        <v>1169</v>
      </c>
      <c r="C76" s="357"/>
      <c r="D76" s="358"/>
      <c r="E76" s="359"/>
      <c r="F76" s="350"/>
      <c r="G76" s="364"/>
      <c r="H76" s="365"/>
      <c r="I76" s="366"/>
    </row>
    <row r="77" s="367" customFormat="true" ht="12.75" hidden="false" customHeight="false" outlineLevel="0" collapsed="false">
      <c r="A77" s="362"/>
      <c r="B77" s="363" t="s">
        <v>1170</v>
      </c>
      <c r="C77" s="357" t="s">
        <v>124</v>
      </c>
      <c r="D77" s="358" t="n">
        <v>1</v>
      </c>
      <c r="E77" s="359" t="n">
        <v>0</v>
      </c>
      <c r="F77" s="350" t="n">
        <f aca="false">D77*E77</f>
        <v>0</v>
      </c>
      <c r="G77" s="364" t="s">
        <v>1162</v>
      </c>
      <c r="H77" s="365" t="n">
        <f aca="false">(F77/100)*G77</f>
        <v>0</v>
      </c>
      <c r="I77" s="366" t="n">
        <f aca="false">F77+H77</f>
        <v>0</v>
      </c>
    </row>
    <row r="78" s="367" customFormat="true" ht="12.75" hidden="false" customHeight="false" outlineLevel="0" collapsed="false">
      <c r="A78" s="362"/>
      <c r="B78" s="363"/>
      <c r="C78" s="357"/>
      <c r="D78" s="358"/>
      <c r="E78" s="359"/>
      <c r="F78" s="350"/>
      <c r="G78" s="364"/>
      <c r="H78" s="365"/>
      <c r="I78" s="366"/>
    </row>
    <row r="79" s="367" customFormat="true" ht="12.75" hidden="false" customHeight="false" outlineLevel="0" collapsed="false">
      <c r="A79" s="362"/>
      <c r="B79" s="363" t="s">
        <v>1171</v>
      </c>
      <c r="C79" s="357" t="s">
        <v>117</v>
      </c>
      <c r="D79" s="358" t="n">
        <v>15</v>
      </c>
      <c r="E79" s="359" t="n">
        <v>0</v>
      </c>
      <c r="F79" s="359" t="n">
        <f aca="false">D79*E79</f>
        <v>0</v>
      </c>
      <c r="G79" s="364" t="s">
        <v>1162</v>
      </c>
      <c r="H79" s="365" t="n">
        <f aca="false">(F79/100)*G79</f>
        <v>0</v>
      </c>
      <c r="I79" s="366" t="n">
        <f aca="false">F79+H79</f>
        <v>0</v>
      </c>
    </row>
    <row r="80" s="367" customFormat="true" ht="12.75" hidden="false" customHeight="false" outlineLevel="0" collapsed="false">
      <c r="A80" s="362"/>
      <c r="B80" s="363"/>
      <c r="C80" s="357"/>
      <c r="D80" s="358"/>
      <c r="E80" s="359"/>
      <c r="F80" s="359"/>
      <c r="G80" s="364"/>
      <c r="H80" s="365"/>
      <c r="I80" s="366"/>
    </row>
    <row r="81" s="367" customFormat="true" ht="12.75" hidden="false" customHeight="false" outlineLevel="0" collapsed="false">
      <c r="A81" s="362"/>
      <c r="B81" s="361" t="s">
        <v>1172</v>
      </c>
      <c r="C81" s="357"/>
      <c r="D81" s="358"/>
      <c r="E81" s="359"/>
      <c r="F81" s="350"/>
      <c r="G81" s="364"/>
      <c r="H81" s="365"/>
      <c r="I81" s="366"/>
    </row>
    <row r="82" customFormat="false" ht="12.75" hidden="false" customHeight="false" outlineLevel="0" collapsed="false">
      <c r="A82" s="355"/>
      <c r="B82" s="361"/>
      <c r="C82" s="357"/>
      <c r="D82" s="358"/>
      <c r="E82" s="359"/>
      <c r="F82" s="350"/>
      <c r="G82" s="351"/>
      <c r="H82" s="351"/>
      <c r="I82" s="360"/>
    </row>
    <row r="83" s="367" customFormat="true" ht="25.5" hidden="false" customHeight="false" outlineLevel="0" collapsed="false">
      <c r="A83" s="362"/>
      <c r="B83" s="369" t="s">
        <v>1173</v>
      </c>
      <c r="C83" s="357" t="s">
        <v>1174</v>
      </c>
      <c r="D83" s="358" t="n">
        <v>1</v>
      </c>
      <c r="E83" s="359" t="n">
        <v>0</v>
      </c>
      <c r="F83" s="350" t="n">
        <f aca="false">D83*E83</f>
        <v>0</v>
      </c>
      <c r="G83" s="364" t="s">
        <v>1162</v>
      </c>
      <c r="H83" s="365" t="n">
        <f aca="false">(F83/100)*G83</f>
        <v>0</v>
      </c>
      <c r="I83" s="366" t="n">
        <f aca="false">F83+H83</f>
        <v>0</v>
      </c>
    </row>
    <row r="84" s="367" customFormat="true" ht="12.75" hidden="false" customHeight="false" outlineLevel="0" collapsed="false">
      <c r="A84" s="362"/>
      <c r="B84" s="363"/>
      <c r="C84" s="357"/>
      <c r="D84" s="358"/>
      <c r="E84" s="359"/>
      <c r="F84" s="359"/>
      <c r="G84" s="364"/>
      <c r="H84" s="365"/>
      <c r="I84" s="366"/>
    </row>
    <row r="85" s="367" customFormat="true" ht="12.75" hidden="false" customHeight="false" outlineLevel="0" collapsed="false">
      <c r="A85" s="362" t="s">
        <v>1211</v>
      </c>
      <c r="B85" s="363" t="s">
        <v>1176</v>
      </c>
      <c r="C85" s="357" t="s">
        <v>124</v>
      </c>
      <c r="D85" s="358" t="n">
        <v>1</v>
      </c>
      <c r="E85" s="359" t="n">
        <v>0</v>
      </c>
      <c r="F85" s="359" t="n">
        <f aca="false">D85*E85</f>
        <v>0</v>
      </c>
      <c r="G85" s="364" t="s">
        <v>1162</v>
      </c>
      <c r="H85" s="365" t="n">
        <f aca="false">(F85/100)*G85</f>
        <v>0</v>
      </c>
      <c r="I85" s="366" t="n">
        <f aca="false">F85+H85</f>
        <v>0</v>
      </c>
    </row>
    <row r="86" s="367" customFormat="true" ht="12.75" hidden="false" customHeight="false" outlineLevel="0" collapsed="false">
      <c r="A86" s="362"/>
      <c r="B86" s="363"/>
      <c r="C86" s="357"/>
      <c r="D86" s="358"/>
      <c r="E86" s="359"/>
      <c r="F86" s="359"/>
      <c r="G86" s="364"/>
      <c r="H86" s="365"/>
      <c r="I86" s="366"/>
    </row>
    <row r="87" s="367" customFormat="true" ht="25.5" hidden="false" customHeight="false" outlineLevel="0" collapsed="false">
      <c r="A87" s="362" t="s">
        <v>1212</v>
      </c>
      <c r="B87" s="363" t="s">
        <v>1213</v>
      </c>
      <c r="C87" s="357" t="s">
        <v>124</v>
      </c>
      <c r="D87" s="358" t="n">
        <v>1</v>
      </c>
      <c r="E87" s="359" t="n">
        <v>0</v>
      </c>
      <c r="F87" s="359" t="n">
        <f aca="false">D87*E87</f>
        <v>0</v>
      </c>
      <c r="G87" s="364" t="s">
        <v>1162</v>
      </c>
      <c r="H87" s="365" t="n">
        <f aca="false">(F87/100)*G87</f>
        <v>0</v>
      </c>
      <c r="I87" s="366" t="n">
        <f aca="false">F87+H87</f>
        <v>0</v>
      </c>
    </row>
    <row r="88" s="367" customFormat="true" ht="12.75" hidden="false" customHeight="false" outlineLevel="0" collapsed="false">
      <c r="A88" s="362"/>
      <c r="B88" s="363"/>
      <c r="C88" s="357"/>
      <c r="D88" s="358"/>
      <c r="E88" s="359"/>
      <c r="F88" s="359"/>
      <c r="G88" s="364"/>
      <c r="H88" s="365"/>
      <c r="I88" s="366"/>
    </row>
    <row r="89" s="367" customFormat="true" ht="25.5" hidden="false" customHeight="false" outlineLevel="0" collapsed="false">
      <c r="A89" s="362" t="s">
        <v>1214</v>
      </c>
      <c r="B89" s="363" t="s">
        <v>1215</v>
      </c>
      <c r="C89" s="357" t="s">
        <v>124</v>
      </c>
      <c r="D89" s="358" t="n">
        <v>8</v>
      </c>
      <c r="E89" s="359" t="n">
        <v>0</v>
      </c>
      <c r="F89" s="359" t="n">
        <f aca="false">D89*E89</f>
        <v>0</v>
      </c>
      <c r="G89" s="364" t="s">
        <v>1162</v>
      </c>
      <c r="H89" s="365" t="n">
        <f aca="false">(F89/100)*G89</f>
        <v>0</v>
      </c>
      <c r="I89" s="366" t="n">
        <f aca="false">F89+H89</f>
        <v>0</v>
      </c>
    </row>
    <row r="90" s="367" customFormat="true" ht="12.75" hidden="false" customHeight="false" outlineLevel="0" collapsed="false">
      <c r="A90" s="362"/>
      <c r="B90" s="363"/>
      <c r="C90" s="357"/>
      <c r="D90" s="358"/>
      <c r="E90" s="359"/>
      <c r="F90" s="359"/>
      <c r="G90" s="364"/>
      <c r="H90" s="365"/>
      <c r="I90" s="366"/>
    </row>
    <row r="91" s="367" customFormat="true" ht="25.5" hidden="false" customHeight="false" outlineLevel="0" collapsed="false">
      <c r="A91" s="362" t="s">
        <v>1216</v>
      </c>
      <c r="B91" s="363" t="s">
        <v>1217</v>
      </c>
      <c r="C91" s="357" t="s">
        <v>124</v>
      </c>
      <c r="D91" s="358" t="n">
        <v>10</v>
      </c>
      <c r="E91" s="359" t="n">
        <v>0</v>
      </c>
      <c r="F91" s="350" t="n">
        <f aca="false">D91*E91</f>
        <v>0</v>
      </c>
      <c r="G91" s="364" t="s">
        <v>1162</v>
      </c>
      <c r="H91" s="365" t="n">
        <f aca="false">(F91/100)*G91</f>
        <v>0</v>
      </c>
      <c r="I91" s="366" t="n">
        <f aca="false">F91+H91</f>
        <v>0</v>
      </c>
    </row>
    <row r="92" s="367" customFormat="true" ht="12.75" hidden="false" customHeight="false" outlineLevel="0" collapsed="false">
      <c r="A92" s="362"/>
      <c r="B92" s="363"/>
      <c r="C92" s="357"/>
      <c r="D92" s="358"/>
      <c r="E92" s="359"/>
      <c r="F92" s="350"/>
      <c r="G92" s="364"/>
      <c r="H92" s="365"/>
      <c r="I92" s="366"/>
    </row>
    <row r="93" s="367" customFormat="true" ht="25.5" hidden="false" customHeight="false" outlineLevel="0" collapsed="false">
      <c r="A93" s="362"/>
      <c r="B93" s="363" t="s">
        <v>1218</v>
      </c>
      <c r="C93" s="357" t="s">
        <v>124</v>
      </c>
      <c r="D93" s="358" t="n">
        <v>10</v>
      </c>
      <c r="E93" s="359" t="n">
        <v>0</v>
      </c>
      <c r="F93" s="350" t="n">
        <f aca="false">D93*E93</f>
        <v>0</v>
      </c>
      <c r="G93" s="364" t="s">
        <v>1162</v>
      </c>
      <c r="H93" s="365" t="n">
        <f aca="false">(F93/100)*G93</f>
        <v>0</v>
      </c>
      <c r="I93" s="366" t="n">
        <f aca="false">F93+H93</f>
        <v>0</v>
      </c>
    </row>
    <row r="94" s="367" customFormat="true" ht="12.75" hidden="false" customHeight="false" outlineLevel="0" collapsed="false">
      <c r="A94" s="362"/>
      <c r="B94" s="363"/>
      <c r="C94" s="357"/>
      <c r="D94" s="358"/>
      <c r="E94" s="359"/>
      <c r="F94" s="359"/>
      <c r="G94" s="364"/>
      <c r="H94" s="365"/>
      <c r="I94" s="366"/>
    </row>
    <row r="95" s="367" customFormat="true" ht="25.5" hidden="false" customHeight="false" outlineLevel="0" collapsed="false">
      <c r="A95" s="362" t="s">
        <v>1219</v>
      </c>
      <c r="B95" s="363" t="s">
        <v>1220</v>
      </c>
      <c r="C95" s="357" t="s">
        <v>124</v>
      </c>
      <c r="D95" s="358" t="n">
        <v>5</v>
      </c>
      <c r="E95" s="359" t="n">
        <v>0</v>
      </c>
      <c r="F95" s="359" t="n">
        <f aca="false">D95*E95</f>
        <v>0</v>
      </c>
      <c r="G95" s="364" t="s">
        <v>1162</v>
      </c>
      <c r="H95" s="365" t="n">
        <f aca="false">(F95/100)*G95</f>
        <v>0</v>
      </c>
      <c r="I95" s="366" t="n">
        <f aca="false">F95+H95</f>
        <v>0</v>
      </c>
    </row>
    <row r="96" s="367" customFormat="true" ht="12.75" hidden="false" customHeight="false" outlineLevel="0" collapsed="false">
      <c r="A96" s="362"/>
      <c r="B96" s="363"/>
      <c r="C96" s="357"/>
      <c r="D96" s="358"/>
      <c r="E96" s="359"/>
      <c r="F96" s="359"/>
      <c r="G96" s="364"/>
      <c r="H96" s="365"/>
      <c r="I96" s="366"/>
    </row>
    <row r="97" s="367" customFormat="true" ht="25.5" hidden="false" customHeight="false" outlineLevel="0" collapsed="false">
      <c r="A97" s="362" t="s">
        <v>1221</v>
      </c>
      <c r="B97" s="363" t="s">
        <v>1222</v>
      </c>
      <c r="C97" s="357" t="s">
        <v>124</v>
      </c>
      <c r="D97" s="358" t="n">
        <v>7</v>
      </c>
      <c r="E97" s="359" t="n">
        <v>0</v>
      </c>
      <c r="F97" s="359" t="n">
        <f aca="false">D97*E97</f>
        <v>0</v>
      </c>
      <c r="G97" s="364" t="s">
        <v>1162</v>
      </c>
      <c r="H97" s="365" t="n">
        <f aca="false">(F97/100)*G97</f>
        <v>0</v>
      </c>
      <c r="I97" s="366" t="n">
        <f aca="false">F97+H97</f>
        <v>0</v>
      </c>
    </row>
    <row r="98" s="367" customFormat="true" ht="12.75" hidden="false" customHeight="false" outlineLevel="0" collapsed="false">
      <c r="A98" s="362"/>
      <c r="B98" s="363"/>
      <c r="C98" s="357"/>
      <c r="D98" s="358"/>
      <c r="E98" s="359"/>
      <c r="F98" s="359"/>
      <c r="G98" s="364"/>
      <c r="H98" s="365"/>
      <c r="I98" s="366"/>
    </row>
    <row r="99" s="367" customFormat="true" ht="12.75" hidden="false" customHeight="false" outlineLevel="0" collapsed="false">
      <c r="A99" s="362" t="s">
        <v>1223</v>
      </c>
      <c r="B99" s="363" t="s">
        <v>1224</v>
      </c>
      <c r="C99" s="357" t="s">
        <v>124</v>
      </c>
      <c r="D99" s="358" t="n">
        <v>2</v>
      </c>
      <c r="E99" s="359" t="n">
        <v>0</v>
      </c>
      <c r="F99" s="359" t="n">
        <f aca="false">D99*E99</f>
        <v>0</v>
      </c>
      <c r="G99" s="364" t="s">
        <v>1162</v>
      </c>
      <c r="H99" s="365" t="n">
        <f aca="false">(F99/100)*G99</f>
        <v>0</v>
      </c>
      <c r="I99" s="366" t="n">
        <f aca="false">F99+H99</f>
        <v>0</v>
      </c>
    </row>
    <row r="100" s="367" customFormat="true" ht="12.75" hidden="false" customHeight="false" outlineLevel="0" collapsed="false">
      <c r="A100" s="362"/>
      <c r="B100" s="363"/>
      <c r="C100" s="357"/>
      <c r="D100" s="358"/>
      <c r="E100" s="359"/>
      <c r="F100" s="359"/>
      <c r="G100" s="364"/>
      <c r="H100" s="365"/>
      <c r="I100" s="366"/>
    </row>
    <row r="101" s="367" customFormat="true" ht="25.5" hidden="false" customHeight="false" outlineLevel="0" collapsed="false">
      <c r="A101" s="362" t="s">
        <v>1225</v>
      </c>
      <c r="B101" s="363" t="s">
        <v>1226</v>
      </c>
      <c r="C101" s="357" t="s">
        <v>124</v>
      </c>
      <c r="D101" s="358" t="n">
        <v>6</v>
      </c>
      <c r="E101" s="359" t="n">
        <v>0</v>
      </c>
      <c r="F101" s="359" t="n">
        <f aca="false">D101*E101</f>
        <v>0</v>
      </c>
      <c r="G101" s="364" t="s">
        <v>1162</v>
      </c>
      <c r="H101" s="365" t="n">
        <f aca="false">(F101/100)*G101</f>
        <v>0</v>
      </c>
      <c r="I101" s="366" t="n">
        <f aca="false">F101+H101</f>
        <v>0</v>
      </c>
    </row>
    <row r="102" s="367" customFormat="true" ht="12.75" hidden="false" customHeight="false" outlineLevel="0" collapsed="false">
      <c r="A102" s="362"/>
      <c r="B102" s="363"/>
      <c r="C102" s="357"/>
      <c r="D102" s="358"/>
      <c r="E102" s="359"/>
      <c r="F102" s="359"/>
      <c r="G102" s="364"/>
      <c r="H102" s="365"/>
      <c r="I102" s="366"/>
    </row>
    <row r="103" s="367" customFormat="true" ht="25.5" hidden="false" customHeight="false" outlineLevel="0" collapsed="false">
      <c r="A103" s="362" t="s">
        <v>1227</v>
      </c>
      <c r="B103" s="363" t="s">
        <v>1228</v>
      </c>
      <c r="C103" s="357" t="s">
        <v>124</v>
      </c>
      <c r="D103" s="358" t="n">
        <v>1</v>
      </c>
      <c r="E103" s="359" t="n">
        <v>0</v>
      </c>
      <c r="F103" s="359" t="n">
        <f aca="false">D103*E103</f>
        <v>0</v>
      </c>
      <c r="G103" s="364" t="s">
        <v>1162</v>
      </c>
      <c r="H103" s="365" t="n">
        <f aca="false">(F103/100)*G103</f>
        <v>0</v>
      </c>
      <c r="I103" s="366" t="n">
        <f aca="false">F103+H103</f>
        <v>0</v>
      </c>
    </row>
    <row r="104" s="367" customFormat="true" ht="12" hidden="false" customHeight="true" outlineLevel="0" collapsed="false">
      <c r="A104" s="362"/>
      <c r="B104" s="363"/>
      <c r="C104" s="357"/>
      <c r="D104" s="358"/>
      <c r="E104" s="359"/>
      <c r="F104" s="359"/>
      <c r="G104" s="364"/>
      <c r="H104" s="365"/>
      <c r="I104" s="366"/>
    </row>
    <row r="105" s="367" customFormat="true" ht="12.75" hidden="false" customHeight="false" outlineLevel="0" collapsed="false">
      <c r="A105" s="362" t="s">
        <v>1229</v>
      </c>
      <c r="B105" s="0" t="s">
        <v>1230</v>
      </c>
      <c r="C105" s="357" t="s">
        <v>124</v>
      </c>
      <c r="D105" s="358" t="n">
        <v>1</v>
      </c>
      <c r="E105" s="359" t="n">
        <v>0</v>
      </c>
      <c r="F105" s="350" t="n">
        <f aca="false">D105*E105</f>
        <v>0</v>
      </c>
      <c r="G105" s="364" t="s">
        <v>1162</v>
      </c>
      <c r="H105" s="365" t="n">
        <f aca="false">(F105/100)*G105</f>
        <v>0</v>
      </c>
      <c r="I105" s="366" t="n">
        <f aca="false">F105+H105</f>
        <v>0</v>
      </c>
    </row>
    <row r="106" s="367" customFormat="true" ht="12.75" hidden="false" customHeight="false" outlineLevel="0" collapsed="false">
      <c r="A106" s="362"/>
      <c r="B106" s="363"/>
      <c r="C106" s="357"/>
      <c r="D106" s="358"/>
      <c r="E106" s="359"/>
      <c r="F106" s="359"/>
      <c r="G106" s="364"/>
      <c r="H106" s="365"/>
      <c r="I106" s="366"/>
    </row>
    <row r="107" s="367" customFormat="true" ht="12.75" hidden="false" customHeight="false" outlineLevel="0" collapsed="false">
      <c r="A107" s="355"/>
      <c r="B107" s="363" t="s">
        <v>1203</v>
      </c>
      <c r="C107" s="357"/>
      <c r="D107" s="358"/>
      <c r="E107" s="359"/>
      <c r="F107" s="350"/>
      <c r="G107" s="351"/>
      <c r="H107" s="351"/>
      <c r="I107" s="360"/>
    </row>
    <row r="108" s="367" customFormat="true" ht="15.75" hidden="false" customHeight="false" outlineLevel="0" collapsed="false">
      <c r="A108" s="370"/>
      <c r="B108" s="371" t="s">
        <v>1231</v>
      </c>
      <c r="C108" s="372" t="s">
        <v>1174</v>
      </c>
      <c r="D108" s="373" t="n">
        <v>1</v>
      </c>
      <c r="E108" s="374"/>
      <c r="F108" s="375" t="n">
        <f aca="false">SUM(F64:F107)</f>
        <v>0</v>
      </c>
      <c r="G108" s="376"/>
      <c r="H108" s="376" t="n">
        <f aca="false">SUM(H64:H107)</f>
        <v>0</v>
      </c>
      <c r="I108" s="377" t="n">
        <f aca="false">SUM(I63:I107)</f>
        <v>0</v>
      </c>
    </row>
    <row r="109" s="367" customFormat="true" ht="12.75" hidden="false" customHeight="false" outlineLevel="0" collapsed="false">
      <c r="A109" s="370"/>
      <c r="B109" s="363"/>
      <c r="C109" s="357"/>
      <c r="D109" s="358"/>
      <c r="E109" s="359"/>
      <c r="F109" s="350"/>
      <c r="G109" s="351"/>
      <c r="H109" s="351"/>
      <c r="I109" s="360"/>
    </row>
    <row r="110" customFormat="false" ht="47.25" hidden="false" customHeight="false" outlineLevel="0" collapsed="false">
      <c r="A110" s="355"/>
      <c r="B110" s="356" t="s">
        <v>1232</v>
      </c>
      <c r="C110" s="357"/>
      <c r="D110" s="358"/>
      <c r="E110" s="359"/>
      <c r="F110" s="350"/>
      <c r="G110" s="351"/>
      <c r="H110" s="351"/>
      <c r="I110" s="360"/>
    </row>
    <row r="111" s="367" customFormat="true" ht="12.75" hidden="false" customHeight="false" outlineLevel="0" collapsed="false">
      <c r="A111" s="362"/>
      <c r="B111" s="363"/>
      <c r="C111" s="357"/>
      <c r="D111" s="358"/>
      <c r="E111" s="359"/>
      <c r="F111" s="359"/>
      <c r="G111" s="364"/>
      <c r="H111" s="365"/>
      <c r="I111" s="366"/>
    </row>
    <row r="112" s="367" customFormat="true" ht="89.25" hidden="false" customHeight="false" outlineLevel="0" collapsed="false">
      <c r="A112" s="362" t="s">
        <v>1233</v>
      </c>
      <c r="B112" s="363" t="s">
        <v>1234</v>
      </c>
      <c r="C112" s="357" t="s">
        <v>124</v>
      </c>
      <c r="D112" s="358" t="n">
        <v>1</v>
      </c>
      <c r="E112" s="359" t="n">
        <v>0</v>
      </c>
      <c r="F112" s="359" t="n">
        <f aca="false">D112*E112</f>
        <v>0</v>
      </c>
      <c r="G112" s="364" t="s">
        <v>1162</v>
      </c>
      <c r="H112" s="365" t="n">
        <f aca="false">(F112/100)*G112</f>
        <v>0</v>
      </c>
      <c r="I112" s="366" t="n">
        <f aca="false">F112+H112</f>
        <v>0</v>
      </c>
    </row>
    <row r="113" s="367" customFormat="true" ht="12.75" hidden="false" customHeight="false" outlineLevel="0" collapsed="false">
      <c r="A113" s="362"/>
      <c r="B113" s="363"/>
      <c r="C113" s="357"/>
      <c r="D113" s="358"/>
      <c r="E113" s="359"/>
      <c r="F113" s="359"/>
      <c r="G113" s="364"/>
      <c r="H113" s="365"/>
      <c r="I113" s="366"/>
    </row>
    <row r="114" s="367" customFormat="true" ht="13.5" hidden="false" customHeight="true" outlineLevel="0" collapsed="false">
      <c r="A114" s="355"/>
      <c r="B114" s="368" t="s">
        <v>1163</v>
      </c>
      <c r="C114" s="357"/>
      <c r="D114" s="358"/>
      <c r="E114" s="359"/>
      <c r="F114" s="350"/>
      <c r="G114" s="351"/>
      <c r="H114" s="351"/>
      <c r="I114" s="360"/>
    </row>
    <row r="115" s="367" customFormat="true" ht="12.75" hidden="false" customHeight="false" outlineLevel="0" collapsed="false">
      <c r="A115" s="362"/>
      <c r="B115" s="363"/>
      <c r="C115" s="357"/>
      <c r="D115" s="358"/>
      <c r="E115" s="359"/>
      <c r="F115" s="359"/>
      <c r="G115" s="364"/>
      <c r="H115" s="365"/>
      <c r="I115" s="366"/>
    </row>
    <row r="116" s="367" customFormat="true" ht="12.75" hidden="false" customHeight="false" outlineLevel="0" collapsed="false">
      <c r="A116" s="362"/>
      <c r="B116" s="363" t="s">
        <v>1164</v>
      </c>
      <c r="C116" s="357" t="s">
        <v>124</v>
      </c>
      <c r="D116" s="358" t="n">
        <v>1</v>
      </c>
      <c r="E116" s="359" t="n">
        <v>0</v>
      </c>
      <c r="F116" s="350" t="n">
        <f aca="false">D116*E116</f>
        <v>0</v>
      </c>
      <c r="G116" s="364" t="s">
        <v>1162</v>
      </c>
      <c r="H116" s="365" t="n">
        <f aca="false">(F116/100)*G116</f>
        <v>0</v>
      </c>
      <c r="I116" s="366" t="n">
        <f aca="false">F116+H116</f>
        <v>0</v>
      </c>
    </row>
    <row r="117" s="367" customFormat="true" ht="12.75" hidden="false" customHeight="false" outlineLevel="0" collapsed="false">
      <c r="A117" s="362"/>
      <c r="B117" s="363"/>
      <c r="C117" s="357"/>
      <c r="D117" s="358"/>
      <c r="E117" s="359"/>
      <c r="F117" s="359"/>
      <c r="G117" s="364"/>
      <c r="H117" s="365"/>
      <c r="I117" s="366"/>
    </row>
    <row r="118" s="367" customFormat="true" ht="38.25" hidden="false" customHeight="false" outlineLevel="0" collapsed="false">
      <c r="A118" s="362" t="s">
        <v>1235</v>
      </c>
      <c r="B118" s="363" t="s">
        <v>1209</v>
      </c>
      <c r="C118" s="357"/>
      <c r="D118" s="358"/>
      <c r="E118" s="359"/>
      <c r="F118" s="359"/>
      <c r="G118" s="364"/>
      <c r="H118" s="365"/>
      <c r="I118" s="366"/>
    </row>
    <row r="119" s="367" customFormat="true" ht="12.75" hidden="false" customHeight="false" outlineLevel="0" collapsed="false">
      <c r="A119" s="362"/>
      <c r="B119" s="363" t="s">
        <v>1210</v>
      </c>
      <c r="C119" s="357" t="s">
        <v>124</v>
      </c>
      <c r="D119" s="358" t="n">
        <v>1</v>
      </c>
      <c r="E119" s="359" t="n">
        <v>0</v>
      </c>
      <c r="F119" s="359" t="n">
        <f aca="false">D119*E119</f>
        <v>0</v>
      </c>
      <c r="G119" s="364" t="s">
        <v>1162</v>
      </c>
      <c r="H119" s="365" t="n">
        <f aca="false">(F119/100)*G119</f>
        <v>0</v>
      </c>
      <c r="I119" s="366" t="n">
        <f aca="false">F119+H119</f>
        <v>0</v>
      </c>
    </row>
    <row r="120" s="367" customFormat="true" ht="12.75" hidden="false" customHeight="false" outlineLevel="0" collapsed="false">
      <c r="A120" s="362"/>
      <c r="B120" s="363"/>
      <c r="C120" s="357"/>
      <c r="D120" s="358"/>
      <c r="E120" s="359"/>
      <c r="F120" s="359"/>
      <c r="G120" s="364"/>
      <c r="H120" s="365"/>
      <c r="I120" s="366"/>
    </row>
    <row r="121" s="367" customFormat="true" ht="13.5" hidden="false" customHeight="true" outlineLevel="0" collapsed="false">
      <c r="A121" s="355"/>
      <c r="B121" s="368" t="s">
        <v>1163</v>
      </c>
      <c r="C121" s="357"/>
      <c r="D121" s="358"/>
      <c r="E121" s="359"/>
      <c r="F121" s="350"/>
      <c r="G121" s="351"/>
      <c r="H121" s="351"/>
      <c r="I121" s="360"/>
    </row>
    <row r="122" s="367" customFormat="true" ht="12.75" hidden="false" customHeight="false" outlineLevel="0" collapsed="false">
      <c r="A122" s="362"/>
      <c r="B122" s="363"/>
      <c r="C122" s="357"/>
      <c r="D122" s="358"/>
      <c r="E122" s="359"/>
      <c r="F122" s="359"/>
      <c r="G122" s="364"/>
      <c r="H122" s="365"/>
      <c r="I122" s="366"/>
    </row>
    <row r="123" s="367" customFormat="true" ht="12.75" hidden="false" customHeight="false" outlineLevel="0" collapsed="false">
      <c r="A123" s="362"/>
      <c r="B123" s="363" t="s">
        <v>1169</v>
      </c>
      <c r="C123" s="357"/>
      <c r="D123" s="358"/>
      <c r="E123" s="359"/>
      <c r="F123" s="350"/>
      <c r="G123" s="364"/>
      <c r="H123" s="365"/>
      <c r="I123" s="366"/>
    </row>
    <row r="124" s="367" customFormat="true" ht="12.75" hidden="false" customHeight="false" outlineLevel="0" collapsed="false">
      <c r="A124" s="362"/>
      <c r="B124" s="363" t="s">
        <v>1170</v>
      </c>
      <c r="C124" s="357" t="s">
        <v>124</v>
      </c>
      <c r="D124" s="358" t="n">
        <v>1</v>
      </c>
      <c r="E124" s="359" t="n">
        <v>0</v>
      </c>
      <c r="F124" s="350" t="n">
        <f aca="false">D124*E124</f>
        <v>0</v>
      </c>
      <c r="G124" s="364" t="s">
        <v>1162</v>
      </c>
      <c r="H124" s="365" t="n">
        <f aca="false">(F124/100)*G124</f>
        <v>0</v>
      </c>
      <c r="I124" s="366" t="n">
        <f aca="false">F124+H124</f>
        <v>0</v>
      </c>
    </row>
    <row r="125" s="367" customFormat="true" ht="12.75" hidden="false" customHeight="false" outlineLevel="0" collapsed="false">
      <c r="A125" s="362"/>
      <c r="B125" s="363"/>
      <c r="C125" s="357"/>
      <c r="D125" s="358"/>
      <c r="E125" s="359"/>
      <c r="F125" s="350"/>
      <c r="G125" s="364"/>
      <c r="H125" s="365"/>
      <c r="I125" s="366"/>
    </row>
    <row r="126" s="367" customFormat="true" ht="12.75" hidden="false" customHeight="false" outlineLevel="0" collapsed="false">
      <c r="A126" s="362"/>
      <c r="B126" s="363" t="s">
        <v>1171</v>
      </c>
      <c r="C126" s="357" t="s">
        <v>117</v>
      </c>
      <c r="D126" s="358" t="n">
        <v>25</v>
      </c>
      <c r="E126" s="359" t="n">
        <v>0</v>
      </c>
      <c r="F126" s="359" t="n">
        <f aca="false">D126*E126</f>
        <v>0</v>
      </c>
      <c r="G126" s="364" t="s">
        <v>1162</v>
      </c>
      <c r="H126" s="365" t="n">
        <f aca="false">(F126/100)*G126</f>
        <v>0</v>
      </c>
      <c r="I126" s="366" t="n">
        <f aca="false">F126+H126</f>
        <v>0</v>
      </c>
    </row>
    <row r="127" s="367" customFormat="true" ht="12.75" hidden="false" customHeight="false" outlineLevel="0" collapsed="false">
      <c r="A127" s="362"/>
      <c r="B127" s="363"/>
      <c r="C127" s="357"/>
      <c r="D127" s="358"/>
      <c r="E127" s="359"/>
      <c r="F127" s="359"/>
      <c r="G127" s="364"/>
      <c r="H127" s="365"/>
      <c r="I127" s="366"/>
    </row>
    <row r="128" s="367" customFormat="true" ht="12.75" hidden="false" customHeight="false" outlineLevel="0" collapsed="false">
      <c r="A128" s="362"/>
      <c r="B128" s="361" t="s">
        <v>1172</v>
      </c>
      <c r="C128" s="357"/>
      <c r="D128" s="358"/>
      <c r="E128" s="359"/>
      <c r="F128" s="350"/>
      <c r="G128" s="364"/>
      <c r="H128" s="365"/>
      <c r="I128" s="366"/>
    </row>
    <row r="129" customFormat="false" ht="12.75" hidden="false" customHeight="false" outlineLevel="0" collapsed="false">
      <c r="A129" s="355"/>
      <c r="B129" s="361"/>
      <c r="C129" s="357"/>
      <c r="D129" s="358"/>
      <c r="E129" s="359"/>
      <c r="F129" s="350"/>
      <c r="G129" s="351"/>
      <c r="H129" s="351"/>
      <c r="I129" s="360"/>
    </row>
    <row r="130" s="367" customFormat="true" ht="25.5" hidden="false" customHeight="false" outlineLevel="0" collapsed="false">
      <c r="A130" s="362"/>
      <c r="B130" s="369" t="s">
        <v>1173</v>
      </c>
      <c r="C130" s="357" t="s">
        <v>1174</v>
      </c>
      <c r="D130" s="358" t="n">
        <v>1</v>
      </c>
      <c r="E130" s="359" t="n">
        <v>0</v>
      </c>
      <c r="F130" s="350" t="n">
        <f aca="false">D130*E130</f>
        <v>0</v>
      </c>
      <c r="G130" s="364" t="s">
        <v>1162</v>
      </c>
      <c r="H130" s="365" t="n">
        <f aca="false">(F130/100)*G130</f>
        <v>0</v>
      </c>
      <c r="I130" s="366" t="n">
        <f aca="false">F130+H130</f>
        <v>0</v>
      </c>
    </row>
    <row r="131" s="367" customFormat="true" ht="12" hidden="false" customHeight="true" outlineLevel="0" collapsed="false">
      <c r="A131" s="362"/>
      <c r="B131" s="363"/>
      <c r="C131" s="357"/>
      <c r="D131" s="358"/>
      <c r="E131" s="359"/>
      <c r="F131" s="359"/>
      <c r="G131" s="364"/>
      <c r="H131" s="365"/>
      <c r="I131" s="366"/>
    </row>
    <row r="132" s="367" customFormat="true" ht="12.75" hidden="false" customHeight="false" outlineLevel="0" collapsed="false">
      <c r="A132" s="362" t="s">
        <v>1236</v>
      </c>
      <c r="B132" s="363" t="s">
        <v>1176</v>
      </c>
      <c r="C132" s="357" t="s">
        <v>124</v>
      </c>
      <c r="D132" s="358" t="n">
        <v>1</v>
      </c>
      <c r="E132" s="359" t="n">
        <v>0</v>
      </c>
      <c r="F132" s="359" t="n">
        <f aca="false">D132*E132</f>
        <v>0</v>
      </c>
      <c r="G132" s="364" t="s">
        <v>1162</v>
      </c>
      <c r="H132" s="365" t="n">
        <f aca="false">(F132/100)*G132</f>
        <v>0</v>
      </c>
      <c r="I132" s="366" t="n">
        <f aca="false">F132+H132</f>
        <v>0</v>
      </c>
    </row>
    <row r="133" s="367" customFormat="true" ht="12.75" hidden="false" customHeight="false" outlineLevel="0" collapsed="false">
      <c r="A133" s="362"/>
      <c r="B133" s="363"/>
      <c r="C133" s="357"/>
      <c r="D133" s="358"/>
      <c r="E133" s="359"/>
      <c r="F133" s="359"/>
      <c r="G133" s="364"/>
      <c r="H133" s="365"/>
      <c r="I133" s="366"/>
    </row>
    <row r="134" s="367" customFormat="true" ht="25.5" hidden="false" customHeight="false" outlineLevel="0" collapsed="false">
      <c r="A134" s="362" t="s">
        <v>1237</v>
      </c>
      <c r="B134" s="363" t="s">
        <v>1238</v>
      </c>
      <c r="C134" s="357" t="s">
        <v>124</v>
      </c>
      <c r="D134" s="358" t="n">
        <v>1</v>
      </c>
      <c r="E134" s="359" t="n">
        <v>0</v>
      </c>
      <c r="F134" s="359" t="n">
        <f aca="false">D134*E134</f>
        <v>0</v>
      </c>
      <c r="G134" s="364" t="s">
        <v>1162</v>
      </c>
      <c r="H134" s="365" t="n">
        <f aca="false">(F134/100)*G134</f>
        <v>0</v>
      </c>
      <c r="I134" s="366" t="n">
        <f aca="false">F134+H134</f>
        <v>0</v>
      </c>
    </row>
    <row r="135" s="367" customFormat="true" ht="12.75" hidden="false" customHeight="false" outlineLevel="0" collapsed="false">
      <c r="A135" s="362"/>
      <c r="B135" s="363"/>
      <c r="C135" s="357"/>
      <c r="D135" s="358"/>
      <c r="E135" s="359"/>
      <c r="F135" s="359"/>
      <c r="G135" s="364"/>
      <c r="H135" s="365"/>
      <c r="I135" s="366"/>
    </row>
    <row r="136" s="367" customFormat="true" ht="25.5" hidden="false" customHeight="false" outlineLevel="0" collapsed="false">
      <c r="A136" s="362" t="s">
        <v>1239</v>
      </c>
      <c r="B136" s="363" t="s">
        <v>1240</v>
      </c>
      <c r="C136" s="357" t="s">
        <v>124</v>
      </c>
      <c r="D136" s="358" t="n">
        <v>8</v>
      </c>
      <c r="E136" s="359" t="n">
        <v>0</v>
      </c>
      <c r="F136" s="359" t="n">
        <f aca="false">D136*E136</f>
        <v>0</v>
      </c>
      <c r="G136" s="364" t="s">
        <v>1162</v>
      </c>
      <c r="H136" s="365" t="n">
        <f aca="false">(F136/100)*G136</f>
        <v>0</v>
      </c>
      <c r="I136" s="366" t="n">
        <f aca="false">F136+H136</f>
        <v>0</v>
      </c>
    </row>
    <row r="137" s="367" customFormat="true" ht="12.75" hidden="false" customHeight="false" outlineLevel="0" collapsed="false">
      <c r="A137" s="362"/>
      <c r="B137" s="363"/>
      <c r="C137" s="357"/>
      <c r="D137" s="358"/>
      <c r="E137" s="359"/>
      <c r="F137" s="359"/>
      <c r="G137" s="364"/>
      <c r="H137" s="365"/>
      <c r="I137" s="366"/>
    </row>
    <row r="138" s="367" customFormat="true" ht="25.5" hidden="false" customHeight="false" outlineLevel="0" collapsed="false">
      <c r="A138" s="362" t="s">
        <v>1241</v>
      </c>
      <c r="B138" s="363" t="s">
        <v>1242</v>
      </c>
      <c r="C138" s="357" t="s">
        <v>124</v>
      </c>
      <c r="D138" s="358" t="n">
        <v>12</v>
      </c>
      <c r="E138" s="359" t="n">
        <v>0</v>
      </c>
      <c r="F138" s="350" t="n">
        <f aca="false">D138*E138</f>
        <v>0</v>
      </c>
      <c r="G138" s="364" t="s">
        <v>1162</v>
      </c>
      <c r="H138" s="365" t="n">
        <f aca="false">(F138/100)*G138</f>
        <v>0</v>
      </c>
      <c r="I138" s="366" t="n">
        <f aca="false">F138+H138</f>
        <v>0</v>
      </c>
    </row>
    <row r="139" s="367" customFormat="true" ht="12.75" hidden="false" customHeight="false" outlineLevel="0" collapsed="false">
      <c r="A139" s="362"/>
      <c r="B139" s="363"/>
      <c r="C139" s="357"/>
      <c r="D139" s="358"/>
      <c r="E139" s="359"/>
      <c r="F139" s="350"/>
      <c r="G139" s="364"/>
      <c r="H139" s="365"/>
      <c r="I139" s="366"/>
    </row>
    <row r="140" s="367" customFormat="true" ht="25.5" hidden="false" customHeight="false" outlineLevel="0" collapsed="false">
      <c r="A140" s="362"/>
      <c r="B140" s="363" t="s">
        <v>1243</v>
      </c>
      <c r="C140" s="357" t="s">
        <v>124</v>
      </c>
      <c r="D140" s="358" t="n">
        <v>20</v>
      </c>
      <c r="E140" s="359" t="n">
        <v>0</v>
      </c>
      <c r="F140" s="350" t="n">
        <f aca="false">D140*E140</f>
        <v>0</v>
      </c>
      <c r="G140" s="364" t="s">
        <v>1162</v>
      </c>
      <c r="H140" s="365" t="n">
        <f aca="false">(F140/100)*G140</f>
        <v>0</v>
      </c>
      <c r="I140" s="366" t="n">
        <f aca="false">F140+H140</f>
        <v>0</v>
      </c>
    </row>
    <row r="141" s="367" customFormat="true" ht="12.75" hidden="false" customHeight="false" outlineLevel="0" collapsed="false">
      <c r="A141" s="362"/>
      <c r="B141" s="363"/>
      <c r="C141" s="357"/>
      <c r="D141" s="358"/>
      <c r="E141" s="359"/>
      <c r="F141" s="350"/>
      <c r="G141" s="364"/>
      <c r="H141" s="365"/>
      <c r="I141" s="366"/>
    </row>
    <row r="142" s="367" customFormat="true" ht="25.5" hidden="false" customHeight="false" outlineLevel="0" collapsed="false">
      <c r="A142" s="362" t="s">
        <v>1244</v>
      </c>
      <c r="B142" s="363" t="s">
        <v>1245</v>
      </c>
      <c r="C142" s="357" t="s">
        <v>124</v>
      </c>
      <c r="D142" s="358" t="n">
        <v>2</v>
      </c>
      <c r="E142" s="359" t="n">
        <v>0</v>
      </c>
      <c r="F142" s="350" t="n">
        <f aca="false">D142*E142</f>
        <v>0</v>
      </c>
      <c r="G142" s="364" t="s">
        <v>1162</v>
      </c>
      <c r="H142" s="365" t="n">
        <f aca="false">(F142/100)*G142</f>
        <v>0</v>
      </c>
      <c r="I142" s="366" t="n">
        <f aca="false">F142+H142</f>
        <v>0</v>
      </c>
    </row>
    <row r="143" s="367" customFormat="true" ht="12.75" hidden="false" customHeight="false" outlineLevel="0" collapsed="false">
      <c r="A143" s="362"/>
      <c r="B143" s="363"/>
      <c r="C143" s="357"/>
      <c r="D143" s="358"/>
      <c r="E143" s="359"/>
      <c r="F143" s="350"/>
      <c r="G143" s="364"/>
      <c r="H143" s="365"/>
      <c r="I143" s="366"/>
    </row>
    <row r="144" s="367" customFormat="true" ht="25.5" hidden="false" customHeight="false" outlineLevel="0" collapsed="false">
      <c r="A144" s="362"/>
      <c r="B144" s="363" t="s">
        <v>1218</v>
      </c>
      <c r="C144" s="357" t="s">
        <v>124</v>
      </c>
      <c r="D144" s="358" t="n">
        <v>2</v>
      </c>
      <c r="E144" s="359" t="n">
        <v>0</v>
      </c>
      <c r="F144" s="350" t="n">
        <f aca="false">D144*E144</f>
        <v>0</v>
      </c>
      <c r="G144" s="364" t="s">
        <v>1162</v>
      </c>
      <c r="H144" s="365" t="n">
        <f aca="false">(F144/100)*G144</f>
        <v>0</v>
      </c>
      <c r="I144" s="366" t="n">
        <f aca="false">F144+H144</f>
        <v>0</v>
      </c>
    </row>
    <row r="145" s="367" customFormat="true" ht="12.75" hidden="false" customHeight="false" outlineLevel="0" collapsed="false">
      <c r="A145" s="362"/>
      <c r="B145" s="363"/>
      <c r="C145" s="357"/>
      <c r="D145" s="358"/>
      <c r="E145" s="359"/>
      <c r="F145" s="350"/>
      <c r="G145" s="364"/>
      <c r="H145" s="365"/>
      <c r="I145" s="366"/>
    </row>
    <row r="146" s="367" customFormat="true" ht="25.5" hidden="false" customHeight="false" outlineLevel="0" collapsed="false">
      <c r="A146" s="362" t="s">
        <v>1246</v>
      </c>
      <c r="B146" s="363" t="s">
        <v>1220</v>
      </c>
      <c r="C146" s="357" t="s">
        <v>124</v>
      </c>
      <c r="D146" s="358" t="n">
        <v>15</v>
      </c>
      <c r="E146" s="359" t="n">
        <v>0</v>
      </c>
      <c r="F146" s="359" t="n">
        <f aca="false">D146*E146</f>
        <v>0</v>
      </c>
      <c r="G146" s="364" t="s">
        <v>1162</v>
      </c>
      <c r="H146" s="365" t="n">
        <f aca="false">(F146/100)*G146</f>
        <v>0</v>
      </c>
      <c r="I146" s="366" t="n">
        <f aca="false">F146+H146</f>
        <v>0</v>
      </c>
    </row>
    <row r="147" s="367" customFormat="true" ht="12.75" hidden="false" customHeight="false" outlineLevel="0" collapsed="false">
      <c r="A147" s="362"/>
      <c r="B147" s="363"/>
      <c r="C147" s="357"/>
      <c r="D147" s="358"/>
      <c r="E147" s="359"/>
      <c r="F147" s="359"/>
      <c r="G147" s="364"/>
      <c r="H147" s="365"/>
      <c r="I147" s="366"/>
    </row>
    <row r="148" s="367" customFormat="true" ht="25.5" hidden="false" customHeight="false" outlineLevel="0" collapsed="false">
      <c r="A148" s="362" t="s">
        <v>1247</v>
      </c>
      <c r="B148" s="363" t="s">
        <v>1248</v>
      </c>
      <c r="C148" s="357" t="s">
        <v>124</v>
      </c>
      <c r="D148" s="358" t="n">
        <v>2</v>
      </c>
      <c r="E148" s="359" t="n">
        <v>0</v>
      </c>
      <c r="F148" s="350" t="n">
        <f aca="false">D148*E148</f>
        <v>0</v>
      </c>
      <c r="G148" s="364" t="s">
        <v>1162</v>
      </c>
      <c r="H148" s="365" t="n">
        <f aca="false">(F148/100)*G148</f>
        <v>0</v>
      </c>
      <c r="I148" s="366" t="n">
        <f aca="false">F148+H148</f>
        <v>0</v>
      </c>
    </row>
    <row r="149" s="367" customFormat="true" ht="12.75" hidden="false" customHeight="false" outlineLevel="0" collapsed="false">
      <c r="A149" s="362"/>
      <c r="B149" s="363"/>
      <c r="C149" s="357"/>
      <c r="D149" s="358"/>
      <c r="E149" s="359"/>
      <c r="F149" s="350"/>
      <c r="G149" s="364"/>
      <c r="H149" s="365"/>
      <c r="I149" s="366"/>
    </row>
    <row r="150" s="367" customFormat="true" ht="25.5" hidden="false" customHeight="false" outlineLevel="0" collapsed="false">
      <c r="A150" s="362"/>
      <c r="B150" s="363" t="s">
        <v>1249</v>
      </c>
      <c r="C150" s="357" t="s">
        <v>124</v>
      </c>
      <c r="D150" s="358" t="n">
        <v>2</v>
      </c>
      <c r="E150" s="359" t="n">
        <v>0</v>
      </c>
      <c r="F150" s="350" t="n">
        <f aca="false">D150*E150</f>
        <v>0</v>
      </c>
      <c r="G150" s="364" t="s">
        <v>1162</v>
      </c>
      <c r="H150" s="365" t="n">
        <f aca="false">(F150/100)*G150</f>
        <v>0</v>
      </c>
      <c r="I150" s="366" t="n">
        <f aca="false">F150+H150</f>
        <v>0</v>
      </c>
    </row>
    <row r="151" s="367" customFormat="true" ht="12.75" hidden="false" customHeight="false" outlineLevel="0" collapsed="false">
      <c r="A151" s="362"/>
      <c r="B151" s="363"/>
      <c r="C151" s="357"/>
      <c r="D151" s="358"/>
      <c r="E151" s="359"/>
      <c r="F151" s="350"/>
      <c r="G151" s="364"/>
      <c r="H151" s="365"/>
      <c r="I151" s="366"/>
    </row>
    <row r="152" s="367" customFormat="true" ht="12.75" hidden="false" customHeight="false" outlineLevel="0" collapsed="false">
      <c r="A152" s="362" t="s">
        <v>1250</v>
      </c>
      <c r="B152" s="363" t="s">
        <v>1251</v>
      </c>
      <c r="C152" s="357" t="s">
        <v>124</v>
      </c>
      <c r="D152" s="358" t="n">
        <v>6</v>
      </c>
      <c r="E152" s="359" t="n">
        <v>0</v>
      </c>
      <c r="F152" s="350" t="n">
        <f aca="false">D152*E152</f>
        <v>0</v>
      </c>
      <c r="G152" s="364" t="s">
        <v>1162</v>
      </c>
      <c r="H152" s="365" t="n">
        <f aca="false">(F152/100)*G152</f>
        <v>0</v>
      </c>
      <c r="I152" s="366" t="n">
        <f aca="false">F152+H152</f>
        <v>0</v>
      </c>
    </row>
    <row r="153" s="367" customFormat="true" ht="12.75" hidden="false" customHeight="false" outlineLevel="0" collapsed="false">
      <c r="A153" s="362"/>
      <c r="B153" s="363"/>
      <c r="C153" s="357"/>
      <c r="D153" s="358"/>
      <c r="E153" s="359"/>
      <c r="F153" s="359"/>
      <c r="G153" s="364"/>
      <c r="H153" s="365"/>
      <c r="I153" s="366"/>
    </row>
    <row r="154" s="367" customFormat="true" ht="12.75" hidden="false" customHeight="false" outlineLevel="0" collapsed="false">
      <c r="A154" s="362" t="s">
        <v>1252</v>
      </c>
      <c r="B154" s="363" t="s">
        <v>1224</v>
      </c>
      <c r="C154" s="357" t="s">
        <v>124</v>
      </c>
      <c r="D154" s="358" t="n">
        <v>2</v>
      </c>
      <c r="E154" s="359" t="n">
        <v>0</v>
      </c>
      <c r="F154" s="359" t="n">
        <f aca="false">D154*E154</f>
        <v>0</v>
      </c>
      <c r="G154" s="364" t="s">
        <v>1162</v>
      </c>
      <c r="H154" s="365" t="n">
        <f aca="false">(F154/100)*G154</f>
        <v>0</v>
      </c>
      <c r="I154" s="366" t="n">
        <f aca="false">F154+H154</f>
        <v>0</v>
      </c>
    </row>
    <row r="155" s="367" customFormat="true" ht="12.75" hidden="false" customHeight="false" outlineLevel="0" collapsed="false">
      <c r="A155" s="362"/>
      <c r="B155" s="363"/>
      <c r="C155" s="357"/>
      <c r="D155" s="358"/>
      <c r="E155" s="359"/>
      <c r="F155" s="359"/>
      <c r="G155" s="364"/>
      <c r="H155" s="365"/>
      <c r="I155" s="366"/>
    </row>
    <row r="156" s="367" customFormat="true" ht="25.5" hidden="false" customHeight="false" outlineLevel="0" collapsed="false">
      <c r="A156" s="362" t="s">
        <v>1253</v>
      </c>
      <c r="B156" s="363" t="s">
        <v>1226</v>
      </c>
      <c r="C156" s="357" t="s">
        <v>124</v>
      </c>
      <c r="D156" s="358" t="n">
        <v>2</v>
      </c>
      <c r="E156" s="359" t="n">
        <v>0</v>
      </c>
      <c r="F156" s="359" t="n">
        <f aca="false">D156*E156</f>
        <v>0</v>
      </c>
      <c r="G156" s="364" t="s">
        <v>1162</v>
      </c>
      <c r="H156" s="365" t="n">
        <f aca="false">(F156/100)*G156</f>
        <v>0</v>
      </c>
      <c r="I156" s="366" t="n">
        <f aca="false">F156+H156</f>
        <v>0</v>
      </c>
    </row>
    <row r="157" s="367" customFormat="true" ht="12.75" hidden="false" customHeight="false" outlineLevel="0" collapsed="false">
      <c r="A157" s="362"/>
      <c r="B157" s="363"/>
      <c r="C157" s="357"/>
      <c r="D157" s="358"/>
      <c r="E157" s="359"/>
      <c r="F157" s="359"/>
      <c r="G157" s="364"/>
      <c r="H157" s="365"/>
      <c r="I157" s="366"/>
    </row>
    <row r="158" s="367" customFormat="true" ht="25.5" hidden="false" customHeight="false" outlineLevel="0" collapsed="false">
      <c r="A158" s="362" t="s">
        <v>1254</v>
      </c>
      <c r="B158" s="363" t="s">
        <v>1228</v>
      </c>
      <c r="C158" s="357" t="s">
        <v>124</v>
      </c>
      <c r="D158" s="358" t="n">
        <v>8</v>
      </c>
      <c r="E158" s="359" t="n">
        <v>0</v>
      </c>
      <c r="F158" s="359" t="n">
        <f aca="false">D158*E158</f>
        <v>0</v>
      </c>
      <c r="G158" s="364" t="s">
        <v>1162</v>
      </c>
      <c r="H158" s="365" t="n">
        <f aca="false">(F158/100)*G158</f>
        <v>0</v>
      </c>
      <c r="I158" s="366" t="n">
        <f aca="false">F158+H158</f>
        <v>0</v>
      </c>
    </row>
    <row r="159" s="367" customFormat="true" ht="12.75" hidden="false" customHeight="false" outlineLevel="0" collapsed="false">
      <c r="A159" s="362"/>
      <c r="B159" s="363"/>
      <c r="C159" s="357"/>
      <c r="D159" s="358"/>
      <c r="E159" s="359"/>
      <c r="F159" s="359"/>
      <c r="G159" s="364"/>
      <c r="H159" s="365"/>
      <c r="I159" s="366"/>
    </row>
    <row r="160" s="367" customFormat="true" ht="12.75" hidden="false" customHeight="false" outlineLevel="0" collapsed="false">
      <c r="A160" s="355"/>
      <c r="B160" s="363" t="s">
        <v>1203</v>
      </c>
      <c r="C160" s="357"/>
      <c r="D160" s="358"/>
      <c r="E160" s="359"/>
      <c r="F160" s="350"/>
      <c r="G160" s="351"/>
      <c r="H160" s="351"/>
      <c r="I160" s="360"/>
    </row>
    <row r="161" s="367" customFormat="true" ht="15.75" hidden="false" customHeight="false" outlineLevel="0" collapsed="false">
      <c r="A161" s="370"/>
      <c r="B161" s="371" t="s">
        <v>1255</v>
      </c>
      <c r="C161" s="372" t="s">
        <v>1174</v>
      </c>
      <c r="D161" s="373" t="n">
        <v>1</v>
      </c>
      <c r="E161" s="374"/>
      <c r="F161" s="375" t="n">
        <f aca="false">SUM(F111:F160)</f>
        <v>0</v>
      </c>
      <c r="G161" s="376"/>
      <c r="H161" s="376" t="n">
        <f aca="false">SUM(H111:H160)</f>
        <v>0</v>
      </c>
      <c r="I161" s="377" t="n">
        <f aca="false">SUM(I110:I160)</f>
        <v>0</v>
      </c>
    </row>
    <row r="162" s="367" customFormat="true" ht="12.75" hidden="false" customHeight="false" outlineLevel="0" collapsed="false">
      <c r="A162" s="370"/>
      <c r="B162" s="363"/>
      <c r="C162" s="357"/>
      <c r="D162" s="358"/>
      <c r="E162" s="359"/>
      <c r="F162" s="350"/>
      <c r="G162" s="351"/>
      <c r="H162" s="351"/>
      <c r="I162" s="360"/>
    </row>
    <row r="163" customFormat="false" ht="31.5" hidden="false" customHeight="false" outlineLevel="0" collapsed="false">
      <c r="A163" s="355"/>
      <c r="B163" s="356" t="s">
        <v>1256</v>
      </c>
      <c r="C163" s="357"/>
      <c r="D163" s="358"/>
      <c r="E163" s="359"/>
      <c r="F163" s="350"/>
      <c r="G163" s="351"/>
      <c r="H163" s="351"/>
      <c r="I163" s="360"/>
    </row>
    <row r="164" s="367" customFormat="true" ht="12.75" hidden="false" customHeight="false" outlineLevel="0" collapsed="false">
      <c r="A164" s="362"/>
      <c r="B164" s="363"/>
      <c r="C164" s="357"/>
      <c r="D164" s="358"/>
      <c r="E164" s="359"/>
      <c r="F164" s="359"/>
      <c r="G164" s="364"/>
      <c r="H164" s="365"/>
      <c r="I164" s="366"/>
    </row>
    <row r="165" s="367" customFormat="true" ht="89.25" hidden="false" customHeight="false" outlineLevel="0" collapsed="false">
      <c r="A165" s="362" t="s">
        <v>1257</v>
      </c>
      <c r="B165" s="363" t="s">
        <v>1258</v>
      </c>
      <c r="C165" s="357" t="s">
        <v>124</v>
      </c>
      <c r="D165" s="358" t="n">
        <v>1</v>
      </c>
      <c r="E165" s="359" t="n">
        <v>0</v>
      </c>
      <c r="F165" s="359" t="n">
        <f aca="false">D165*E165</f>
        <v>0</v>
      </c>
      <c r="G165" s="364" t="s">
        <v>1162</v>
      </c>
      <c r="H165" s="365" t="n">
        <f aca="false">(F165/100)*G165</f>
        <v>0</v>
      </c>
      <c r="I165" s="366" t="n">
        <f aca="false">F165+H165</f>
        <v>0</v>
      </c>
    </row>
    <row r="166" s="367" customFormat="true" ht="12.75" hidden="false" customHeight="false" outlineLevel="0" collapsed="false">
      <c r="A166" s="362"/>
      <c r="B166" s="363"/>
      <c r="C166" s="357"/>
      <c r="D166" s="358"/>
      <c r="E166" s="359"/>
      <c r="F166" s="359"/>
      <c r="G166" s="364"/>
      <c r="H166" s="365"/>
      <c r="I166" s="366"/>
    </row>
    <row r="167" s="367" customFormat="true" ht="13.5" hidden="false" customHeight="true" outlineLevel="0" collapsed="false">
      <c r="A167" s="355"/>
      <c r="B167" s="368" t="s">
        <v>1163</v>
      </c>
      <c r="C167" s="357"/>
      <c r="D167" s="358"/>
      <c r="E167" s="359"/>
      <c r="F167" s="350"/>
      <c r="G167" s="351"/>
      <c r="H167" s="351"/>
      <c r="I167" s="360"/>
    </row>
    <row r="168" s="367" customFormat="true" ht="12.75" hidden="false" customHeight="false" outlineLevel="0" collapsed="false">
      <c r="A168" s="362"/>
      <c r="B168" s="363"/>
      <c r="C168" s="357"/>
      <c r="D168" s="358"/>
      <c r="E168" s="359"/>
      <c r="F168" s="359"/>
      <c r="G168" s="364"/>
      <c r="H168" s="365"/>
      <c r="I168" s="366"/>
    </row>
    <row r="169" s="367" customFormat="true" ht="12.75" hidden="false" customHeight="false" outlineLevel="0" collapsed="false">
      <c r="A169" s="362"/>
      <c r="B169" s="363" t="s">
        <v>1164</v>
      </c>
      <c r="C169" s="357" t="s">
        <v>124</v>
      </c>
      <c r="D169" s="358" t="n">
        <v>1</v>
      </c>
      <c r="E169" s="359" t="n">
        <v>0</v>
      </c>
      <c r="F169" s="350" t="n">
        <f aca="false">D169*E169</f>
        <v>0</v>
      </c>
      <c r="G169" s="364" t="s">
        <v>1162</v>
      </c>
      <c r="H169" s="365" t="n">
        <f aca="false">(F169/100)*G169</f>
        <v>0</v>
      </c>
      <c r="I169" s="366" t="n">
        <f aca="false">F169+H169</f>
        <v>0</v>
      </c>
    </row>
    <row r="170" s="367" customFormat="true" ht="12.75" hidden="false" customHeight="false" outlineLevel="0" collapsed="false">
      <c r="A170" s="362"/>
      <c r="B170" s="363"/>
      <c r="C170" s="357"/>
      <c r="D170" s="358"/>
      <c r="E170" s="359"/>
      <c r="F170" s="359"/>
      <c r="G170" s="364"/>
      <c r="H170" s="365"/>
      <c r="I170" s="366"/>
    </row>
    <row r="171" s="367" customFormat="true" ht="38.25" hidden="false" customHeight="false" outlineLevel="0" collapsed="false">
      <c r="A171" s="362" t="s">
        <v>1259</v>
      </c>
      <c r="B171" s="363" t="s">
        <v>1209</v>
      </c>
      <c r="C171" s="357"/>
      <c r="D171" s="358"/>
      <c r="E171" s="359"/>
      <c r="F171" s="359"/>
      <c r="G171" s="364"/>
      <c r="H171" s="365"/>
      <c r="I171" s="366"/>
    </row>
    <row r="172" s="367" customFormat="true" ht="12.75" hidden="false" customHeight="false" outlineLevel="0" collapsed="false">
      <c r="A172" s="362"/>
      <c r="B172" s="363" t="s">
        <v>1260</v>
      </c>
      <c r="C172" s="357" t="s">
        <v>124</v>
      </c>
      <c r="D172" s="358" t="n">
        <v>1</v>
      </c>
      <c r="E172" s="359" t="n">
        <v>0</v>
      </c>
      <c r="F172" s="359" t="n">
        <f aca="false">D172*E172</f>
        <v>0</v>
      </c>
      <c r="G172" s="364" t="s">
        <v>1162</v>
      </c>
      <c r="H172" s="365" t="n">
        <f aca="false">(F172/100)*G172</f>
        <v>0</v>
      </c>
      <c r="I172" s="366" t="n">
        <f aca="false">F172+H172</f>
        <v>0</v>
      </c>
    </row>
    <row r="173" s="367" customFormat="true" ht="12.75" hidden="false" customHeight="false" outlineLevel="0" collapsed="false">
      <c r="A173" s="362"/>
      <c r="B173" s="363"/>
      <c r="C173" s="357"/>
      <c r="D173" s="358"/>
      <c r="E173" s="359"/>
      <c r="F173" s="359"/>
      <c r="G173" s="364"/>
      <c r="H173" s="365"/>
      <c r="I173" s="366"/>
    </row>
    <row r="174" s="367" customFormat="true" ht="13.5" hidden="false" customHeight="true" outlineLevel="0" collapsed="false">
      <c r="A174" s="355"/>
      <c r="B174" s="368" t="s">
        <v>1163</v>
      </c>
      <c r="C174" s="357"/>
      <c r="D174" s="358"/>
      <c r="E174" s="359"/>
      <c r="F174" s="350"/>
      <c r="G174" s="351"/>
      <c r="H174" s="351"/>
      <c r="I174" s="360"/>
    </row>
    <row r="175" s="367" customFormat="true" ht="12.75" hidden="false" customHeight="false" outlineLevel="0" collapsed="false">
      <c r="A175" s="362"/>
      <c r="B175" s="363"/>
      <c r="C175" s="357"/>
      <c r="D175" s="358"/>
      <c r="E175" s="359"/>
      <c r="F175" s="359"/>
      <c r="G175" s="364"/>
      <c r="H175" s="365"/>
      <c r="I175" s="366"/>
    </row>
    <row r="176" s="367" customFormat="true" ht="12.75" hidden="false" customHeight="false" outlineLevel="0" collapsed="false">
      <c r="A176" s="362"/>
      <c r="B176" s="363" t="s">
        <v>1169</v>
      </c>
      <c r="C176" s="357"/>
      <c r="D176" s="358"/>
      <c r="E176" s="359"/>
      <c r="F176" s="350"/>
      <c r="G176" s="364"/>
      <c r="H176" s="365"/>
      <c r="I176" s="366"/>
    </row>
    <row r="177" s="367" customFormat="true" ht="12.75" hidden="false" customHeight="false" outlineLevel="0" collapsed="false">
      <c r="A177" s="362"/>
      <c r="B177" s="363" t="s">
        <v>1170</v>
      </c>
      <c r="C177" s="357" t="s">
        <v>124</v>
      </c>
      <c r="D177" s="358" t="n">
        <v>1</v>
      </c>
      <c r="E177" s="359" t="n">
        <v>0</v>
      </c>
      <c r="F177" s="350" t="n">
        <f aca="false">D177*E177</f>
        <v>0</v>
      </c>
      <c r="G177" s="364" t="s">
        <v>1162</v>
      </c>
      <c r="H177" s="365" t="n">
        <f aca="false">(F177/100)*G177</f>
        <v>0</v>
      </c>
      <c r="I177" s="366" t="n">
        <f aca="false">F177+H177</f>
        <v>0</v>
      </c>
    </row>
    <row r="178" s="367" customFormat="true" ht="12.75" hidden="false" customHeight="false" outlineLevel="0" collapsed="false">
      <c r="A178" s="362"/>
      <c r="B178" s="363"/>
      <c r="C178" s="357"/>
      <c r="D178" s="358"/>
      <c r="E178" s="359"/>
      <c r="F178" s="350"/>
      <c r="G178" s="364"/>
      <c r="H178" s="365"/>
      <c r="I178" s="366"/>
    </row>
    <row r="179" s="367" customFormat="true" ht="12.75" hidden="false" customHeight="false" outlineLevel="0" collapsed="false">
      <c r="A179" s="362"/>
      <c r="B179" s="363" t="s">
        <v>1171</v>
      </c>
      <c r="C179" s="357" t="s">
        <v>117</v>
      </c>
      <c r="D179" s="358" t="n">
        <v>25</v>
      </c>
      <c r="E179" s="359" t="n">
        <v>0</v>
      </c>
      <c r="F179" s="359" t="n">
        <f aca="false">D179*E179</f>
        <v>0</v>
      </c>
      <c r="G179" s="364" t="s">
        <v>1162</v>
      </c>
      <c r="H179" s="365" t="n">
        <f aca="false">(F179/100)*G179</f>
        <v>0</v>
      </c>
      <c r="I179" s="366" t="n">
        <f aca="false">F179+H179</f>
        <v>0</v>
      </c>
    </row>
    <row r="180" s="367" customFormat="true" ht="12.75" hidden="false" customHeight="false" outlineLevel="0" collapsed="false">
      <c r="A180" s="362"/>
      <c r="B180" s="363"/>
      <c r="C180" s="357"/>
      <c r="D180" s="358"/>
      <c r="E180" s="359"/>
      <c r="F180" s="359"/>
      <c r="G180" s="364"/>
      <c r="H180" s="365"/>
      <c r="I180" s="366"/>
    </row>
    <row r="181" s="367" customFormat="true" ht="12.75" hidden="false" customHeight="false" outlineLevel="0" collapsed="false">
      <c r="A181" s="362"/>
      <c r="B181" s="361" t="s">
        <v>1172</v>
      </c>
      <c r="C181" s="357"/>
      <c r="D181" s="358"/>
      <c r="E181" s="359"/>
      <c r="F181" s="350"/>
      <c r="G181" s="364"/>
      <c r="H181" s="365"/>
      <c r="I181" s="366"/>
    </row>
    <row r="182" customFormat="false" ht="12.75" hidden="false" customHeight="false" outlineLevel="0" collapsed="false">
      <c r="A182" s="355"/>
      <c r="B182" s="361"/>
      <c r="C182" s="357"/>
      <c r="D182" s="358"/>
      <c r="E182" s="359"/>
      <c r="F182" s="350"/>
      <c r="G182" s="351"/>
      <c r="H182" s="351"/>
      <c r="I182" s="360"/>
    </row>
    <row r="183" s="367" customFormat="true" ht="25.5" hidden="false" customHeight="false" outlineLevel="0" collapsed="false">
      <c r="A183" s="362"/>
      <c r="B183" s="369" t="s">
        <v>1173</v>
      </c>
      <c r="C183" s="357" t="s">
        <v>1174</v>
      </c>
      <c r="D183" s="358" t="n">
        <v>1</v>
      </c>
      <c r="E183" s="359" t="n">
        <v>0</v>
      </c>
      <c r="F183" s="350" t="n">
        <f aca="false">D183*E183</f>
        <v>0</v>
      </c>
      <c r="G183" s="364" t="s">
        <v>1162</v>
      </c>
      <c r="H183" s="365" t="n">
        <f aca="false">(F183/100)*G183</f>
        <v>0</v>
      </c>
      <c r="I183" s="366" t="n">
        <f aca="false">F183+H183</f>
        <v>0</v>
      </c>
    </row>
    <row r="184" s="367" customFormat="true" ht="12.75" hidden="false" customHeight="false" outlineLevel="0" collapsed="false">
      <c r="A184" s="362"/>
      <c r="B184" s="363"/>
      <c r="C184" s="357"/>
      <c r="D184" s="358"/>
      <c r="E184" s="359"/>
      <c r="F184" s="350"/>
      <c r="G184" s="364"/>
      <c r="H184" s="365"/>
      <c r="I184" s="366"/>
    </row>
    <row r="185" s="367" customFormat="true" ht="12.75" hidden="false" customHeight="false" outlineLevel="0" collapsed="false">
      <c r="A185" s="362" t="s">
        <v>1261</v>
      </c>
      <c r="B185" s="363" t="s">
        <v>1176</v>
      </c>
      <c r="C185" s="357" t="s">
        <v>124</v>
      </c>
      <c r="D185" s="358" t="n">
        <v>1</v>
      </c>
      <c r="E185" s="359" t="n">
        <v>0</v>
      </c>
      <c r="F185" s="359" t="n">
        <f aca="false">D185*E185</f>
        <v>0</v>
      </c>
      <c r="G185" s="364" t="s">
        <v>1162</v>
      </c>
      <c r="H185" s="365" t="n">
        <f aca="false">(F185/100)*G185</f>
        <v>0</v>
      </c>
      <c r="I185" s="366" t="n">
        <f aca="false">F185+H185</f>
        <v>0</v>
      </c>
    </row>
    <row r="186" s="367" customFormat="true" ht="12.75" hidden="false" customHeight="false" outlineLevel="0" collapsed="false">
      <c r="A186" s="362"/>
      <c r="B186" s="363"/>
      <c r="C186" s="357"/>
      <c r="D186" s="358"/>
      <c r="E186" s="359"/>
      <c r="F186" s="350"/>
      <c r="G186" s="364"/>
      <c r="H186" s="365"/>
      <c r="I186" s="366"/>
    </row>
    <row r="187" s="367" customFormat="true" ht="25.5" hidden="false" customHeight="false" outlineLevel="0" collapsed="false">
      <c r="A187" s="362" t="s">
        <v>1262</v>
      </c>
      <c r="B187" s="363" t="s">
        <v>1178</v>
      </c>
      <c r="C187" s="357" t="s">
        <v>124</v>
      </c>
      <c r="D187" s="358" t="n">
        <v>3</v>
      </c>
      <c r="E187" s="359" t="n">
        <v>0</v>
      </c>
      <c r="F187" s="359" t="n">
        <f aca="false">D187*E187</f>
        <v>0</v>
      </c>
      <c r="G187" s="364" t="s">
        <v>1162</v>
      </c>
      <c r="H187" s="365" t="n">
        <f aca="false">(F187/100)*G187</f>
        <v>0</v>
      </c>
      <c r="I187" s="366" t="n">
        <f aca="false">F187+H187</f>
        <v>0</v>
      </c>
    </row>
    <row r="188" s="367" customFormat="true" ht="12.75" hidden="false" customHeight="false" outlineLevel="0" collapsed="false">
      <c r="A188" s="362"/>
      <c r="B188" s="363"/>
      <c r="C188" s="357"/>
      <c r="D188" s="358"/>
      <c r="E188" s="359"/>
      <c r="F188" s="350"/>
      <c r="G188" s="364"/>
      <c r="H188" s="365"/>
      <c r="I188" s="366"/>
    </row>
    <row r="189" s="367" customFormat="true" ht="25.5" hidden="false" customHeight="false" outlineLevel="0" collapsed="false">
      <c r="A189" s="362" t="s">
        <v>1263</v>
      </c>
      <c r="B189" s="363" t="s">
        <v>1178</v>
      </c>
      <c r="C189" s="357" t="s">
        <v>124</v>
      </c>
      <c r="D189" s="358" t="n">
        <v>6</v>
      </c>
      <c r="E189" s="359" t="n">
        <v>0</v>
      </c>
      <c r="F189" s="359" t="n">
        <f aca="false">D189*E189</f>
        <v>0</v>
      </c>
      <c r="G189" s="364" t="s">
        <v>1162</v>
      </c>
      <c r="H189" s="365" t="n">
        <f aca="false">(F189/100)*G189</f>
        <v>0</v>
      </c>
      <c r="I189" s="366" t="n">
        <f aca="false">F189+H189</f>
        <v>0</v>
      </c>
    </row>
    <row r="190" s="367" customFormat="true" ht="12.75" hidden="false" customHeight="false" outlineLevel="0" collapsed="false">
      <c r="A190" s="362"/>
      <c r="B190" s="363"/>
      <c r="C190" s="357"/>
      <c r="D190" s="358"/>
      <c r="E190" s="359"/>
      <c r="F190" s="350"/>
      <c r="G190" s="364"/>
      <c r="H190" s="365"/>
      <c r="I190" s="366"/>
    </row>
    <row r="191" s="367" customFormat="true" ht="25.5" hidden="false" customHeight="false" outlineLevel="0" collapsed="false">
      <c r="A191" s="362" t="s">
        <v>1264</v>
      </c>
      <c r="B191" s="363" t="s">
        <v>1240</v>
      </c>
      <c r="C191" s="357" t="s">
        <v>124</v>
      </c>
      <c r="D191" s="358" t="n">
        <v>3</v>
      </c>
      <c r="E191" s="359" t="n">
        <v>0</v>
      </c>
      <c r="F191" s="359" t="n">
        <f aca="false">D191*E191</f>
        <v>0</v>
      </c>
      <c r="G191" s="364" t="s">
        <v>1162</v>
      </c>
      <c r="H191" s="365" t="n">
        <f aca="false">(F191/100)*G191</f>
        <v>0</v>
      </c>
      <c r="I191" s="366" t="n">
        <f aca="false">F191+H191</f>
        <v>0</v>
      </c>
    </row>
    <row r="192" s="367" customFormat="true" ht="12.75" hidden="false" customHeight="false" outlineLevel="0" collapsed="false">
      <c r="A192" s="362"/>
      <c r="B192" s="363"/>
      <c r="C192" s="357"/>
      <c r="D192" s="358"/>
      <c r="E192" s="359"/>
      <c r="F192" s="350"/>
      <c r="G192" s="364"/>
      <c r="H192" s="365"/>
      <c r="I192" s="366"/>
    </row>
    <row r="193" s="367" customFormat="true" ht="12.75" hidden="false" customHeight="false" outlineLevel="0" collapsed="false">
      <c r="A193" s="362" t="s">
        <v>1265</v>
      </c>
      <c r="B193" s="363" t="s">
        <v>1251</v>
      </c>
      <c r="C193" s="357" t="s">
        <v>124</v>
      </c>
      <c r="D193" s="358" t="n">
        <v>24</v>
      </c>
      <c r="E193" s="359" t="n">
        <v>0</v>
      </c>
      <c r="F193" s="350" t="n">
        <f aca="false">D193*E193</f>
        <v>0</v>
      </c>
      <c r="G193" s="364" t="s">
        <v>1162</v>
      </c>
      <c r="H193" s="365" t="n">
        <f aca="false">(F193/100)*G193</f>
        <v>0</v>
      </c>
      <c r="I193" s="366" t="n">
        <f aca="false">F193+H193</f>
        <v>0</v>
      </c>
    </row>
    <row r="194" s="367" customFormat="true" ht="12.75" hidden="false" customHeight="false" outlineLevel="0" collapsed="false">
      <c r="A194" s="362"/>
      <c r="B194" s="363"/>
      <c r="C194" s="357"/>
      <c r="D194" s="358"/>
      <c r="E194" s="359"/>
      <c r="F194" s="350"/>
      <c r="G194" s="364"/>
      <c r="H194" s="365"/>
      <c r="I194" s="366"/>
    </row>
    <row r="195" s="367" customFormat="true" ht="25.5" hidden="false" customHeight="false" outlineLevel="0" collapsed="false">
      <c r="A195" s="362" t="s">
        <v>1266</v>
      </c>
      <c r="B195" s="363" t="s">
        <v>1220</v>
      </c>
      <c r="C195" s="357" t="s">
        <v>124</v>
      </c>
      <c r="D195" s="358" t="n">
        <v>12</v>
      </c>
      <c r="E195" s="359" t="n">
        <v>0</v>
      </c>
      <c r="F195" s="359" t="n">
        <f aca="false">D195*E195</f>
        <v>0</v>
      </c>
      <c r="G195" s="364" t="s">
        <v>1162</v>
      </c>
      <c r="H195" s="365" t="n">
        <f aca="false">(F195/100)*G195</f>
        <v>0</v>
      </c>
      <c r="I195" s="366" t="n">
        <f aca="false">F195+H195</f>
        <v>0</v>
      </c>
    </row>
    <row r="196" s="367" customFormat="true" ht="12.75" hidden="false" customHeight="false" outlineLevel="0" collapsed="false">
      <c r="A196" s="362"/>
      <c r="B196" s="363"/>
      <c r="C196" s="357"/>
      <c r="D196" s="358"/>
      <c r="E196" s="359"/>
      <c r="F196" s="350"/>
      <c r="G196" s="364"/>
      <c r="H196" s="365"/>
      <c r="I196" s="366"/>
    </row>
    <row r="197" s="367" customFormat="true" ht="12.75" hidden="false" customHeight="false" outlineLevel="0" collapsed="false">
      <c r="A197" s="362" t="s">
        <v>1267</v>
      </c>
      <c r="B197" s="363" t="s">
        <v>1268</v>
      </c>
      <c r="C197" s="357" t="s">
        <v>124</v>
      </c>
      <c r="D197" s="358" t="n">
        <v>3</v>
      </c>
      <c r="E197" s="359" t="n">
        <v>0</v>
      </c>
      <c r="F197" s="359" t="n">
        <f aca="false">D197*E197</f>
        <v>0</v>
      </c>
      <c r="G197" s="364" t="s">
        <v>1162</v>
      </c>
      <c r="H197" s="365" t="n">
        <f aca="false">(F197/100)*G197</f>
        <v>0</v>
      </c>
      <c r="I197" s="366" t="n">
        <f aca="false">F197+H197</f>
        <v>0</v>
      </c>
    </row>
    <row r="198" s="367" customFormat="true" ht="12.75" hidden="false" customHeight="false" outlineLevel="0" collapsed="false">
      <c r="A198" s="362"/>
      <c r="B198" s="363"/>
      <c r="C198" s="357"/>
      <c r="D198" s="358"/>
      <c r="E198" s="359"/>
      <c r="F198" s="359"/>
      <c r="G198" s="364"/>
      <c r="H198" s="365"/>
      <c r="I198" s="366"/>
    </row>
    <row r="199" s="367" customFormat="true" ht="25.5" hidden="false" customHeight="false" outlineLevel="0" collapsed="false">
      <c r="A199" s="362" t="s">
        <v>1269</v>
      </c>
      <c r="B199" s="363" t="s">
        <v>1270</v>
      </c>
      <c r="C199" s="357" t="s">
        <v>124</v>
      </c>
      <c r="D199" s="358" t="n">
        <v>2</v>
      </c>
      <c r="E199" s="359" t="n">
        <v>0</v>
      </c>
      <c r="F199" s="350" t="n">
        <f aca="false">D199*E199</f>
        <v>0</v>
      </c>
      <c r="G199" s="364" t="s">
        <v>1162</v>
      </c>
      <c r="H199" s="365" t="n">
        <f aca="false">(F199/100)*G199</f>
        <v>0</v>
      </c>
      <c r="I199" s="366" t="n">
        <f aca="false">F199+H199</f>
        <v>0</v>
      </c>
    </row>
    <row r="200" s="367" customFormat="true" ht="12.75" hidden="false" customHeight="false" outlineLevel="0" collapsed="false">
      <c r="A200" s="362"/>
      <c r="B200" s="363"/>
      <c r="C200" s="357"/>
      <c r="D200" s="358"/>
      <c r="E200" s="359"/>
      <c r="F200" s="350"/>
      <c r="G200" s="364"/>
      <c r="H200" s="365"/>
      <c r="I200" s="366"/>
    </row>
    <row r="201" s="367" customFormat="true" ht="12.75" hidden="false" customHeight="false" outlineLevel="0" collapsed="false">
      <c r="A201" s="355"/>
      <c r="B201" s="363" t="s">
        <v>1203</v>
      </c>
      <c r="C201" s="357"/>
      <c r="D201" s="358"/>
      <c r="E201" s="359"/>
      <c r="F201" s="350"/>
      <c r="G201" s="351"/>
      <c r="H201" s="351"/>
      <c r="I201" s="360"/>
    </row>
    <row r="202" s="367" customFormat="true" ht="15.75" hidden="false" customHeight="false" outlineLevel="0" collapsed="false">
      <c r="A202" s="370"/>
      <c r="B202" s="371" t="s">
        <v>1271</v>
      </c>
      <c r="C202" s="372" t="s">
        <v>1174</v>
      </c>
      <c r="D202" s="373" t="n">
        <v>1</v>
      </c>
      <c r="E202" s="374"/>
      <c r="F202" s="375" t="n">
        <f aca="false">SUM(F164:F201)</f>
        <v>0</v>
      </c>
      <c r="G202" s="376"/>
      <c r="H202" s="376" t="n">
        <f aca="false">SUM(H164:H201)</f>
        <v>0</v>
      </c>
      <c r="I202" s="377" t="n">
        <f aca="false">SUM(I163:I201)</f>
        <v>0</v>
      </c>
    </row>
    <row r="203" s="367" customFormat="true" ht="12.75" hidden="false" customHeight="false" outlineLevel="0" collapsed="false">
      <c r="A203" s="370"/>
      <c r="B203" s="363"/>
      <c r="C203" s="357"/>
      <c r="D203" s="358"/>
      <c r="E203" s="359"/>
      <c r="F203" s="350"/>
      <c r="G203" s="351"/>
      <c r="H203" s="351"/>
      <c r="I203" s="360"/>
    </row>
    <row r="204" customFormat="false" ht="15.75" hidden="false" customHeight="false" outlineLevel="0" collapsed="false">
      <c r="A204" s="355"/>
      <c r="B204" s="356" t="s">
        <v>1272</v>
      </c>
      <c r="C204" s="357"/>
      <c r="D204" s="358"/>
      <c r="E204" s="359"/>
      <c r="F204" s="350"/>
      <c r="G204" s="351"/>
      <c r="H204" s="351"/>
      <c r="I204" s="360"/>
    </row>
    <row r="205" s="367" customFormat="true" ht="12.75" hidden="false" customHeight="false" outlineLevel="0" collapsed="false">
      <c r="A205" s="362"/>
      <c r="B205" s="363"/>
      <c r="C205" s="357"/>
      <c r="D205" s="358"/>
      <c r="E205" s="359"/>
      <c r="F205" s="359"/>
      <c r="G205" s="364"/>
      <c r="H205" s="365"/>
      <c r="I205" s="366"/>
    </row>
    <row r="206" s="367" customFormat="true" ht="89.25" hidden="false" customHeight="false" outlineLevel="0" collapsed="false">
      <c r="A206" s="362" t="s">
        <v>1273</v>
      </c>
      <c r="B206" s="363" t="s">
        <v>1274</v>
      </c>
      <c r="C206" s="357" t="s">
        <v>124</v>
      </c>
      <c r="D206" s="358" t="n">
        <v>1</v>
      </c>
      <c r="E206" s="359" t="n">
        <v>0</v>
      </c>
      <c r="F206" s="359" t="n">
        <f aca="false">D206*E206</f>
        <v>0</v>
      </c>
      <c r="G206" s="364" t="s">
        <v>1162</v>
      </c>
      <c r="H206" s="365" t="n">
        <f aca="false">(F206/100)*G206</f>
        <v>0</v>
      </c>
      <c r="I206" s="366" t="n">
        <f aca="false">F206+H206</f>
        <v>0</v>
      </c>
    </row>
    <row r="207" s="367" customFormat="true" ht="12.75" hidden="false" customHeight="false" outlineLevel="0" collapsed="false">
      <c r="A207" s="362"/>
      <c r="B207" s="363"/>
      <c r="C207" s="357"/>
      <c r="D207" s="358"/>
      <c r="E207" s="359"/>
      <c r="F207" s="359"/>
      <c r="G207" s="364"/>
      <c r="H207" s="365"/>
      <c r="I207" s="366"/>
    </row>
    <row r="208" s="367" customFormat="true" ht="13.5" hidden="false" customHeight="true" outlineLevel="0" collapsed="false">
      <c r="A208" s="355"/>
      <c r="B208" s="368" t="s">
        <v>1163</v>
      </c>
      <c r="C208" s="357"/>
      <c r="D208" s="358"/>
      <c r="E208" s="359"/>
      <c r="F208" s="350"/>
      <c r="G208" s="351"/>
      <c r="H208" s="351"/>
      <c r="I208" s="360"/>
    </row>
    <row r="209" s="367" customFormat="true" ht="12.75" hidden="false" customHeight="false" outlineLevel="0" collapsed="false">
      <c r="A209" s="362"/>
      <c r="B209" s="363"/>
      <c r="C209" s="357"/>
      <c r="D209" s="358"/>
      <c r="E209" s="359"/>
      <c r="F209" s="359"/>
      <c r="G209" s="364"/>
      <c r="H209" s="365"/>
      <c r="I209" s="366"/>
    </row>
    <row r="210" s="367" customFormat="true" ht="12.75" hidden="false" customHeight="false" outlineLevel="0" collapsed="false">
      <c r="A210" s="362"/>
      <c r="B210" s="363" t="s">
        <v>1164</v>
      </c>
      <c r="C210" s="357" t="s">
        <v>124</v>
      </c>
      <c r="D210" s="358" t="n">
        <v>1</v>
      </c>
      <c r="E210" s="359" t="n">
        <v>0</v>
      </c>
      <c r="F210" s="350" t="n">
        <f aca="false">D210*E210</f>
        <v>0</v>
      </c>
      <c r="G210" s="364" t="s">
        <v>1162</v>
      </c>
      <c r="H210" s="365" t="n">
        <f aca="false">(F210/100)*G210</f>
        <v>0</v>
      </c>
      <c r="I210" s="366" t="n">
        <f aca="false">F210+H210</f>
        <v>0</v>
      </c>
    </row>
    <row r="211" s="367" customFormat="true" ht="12.75" hidden="false" customHeight="false" outlineLevel="0" collapsed="false">
      <c r="A211" s="362"/>
      <c r="B211" s="363"/>
      <c r="C211" s="357"/>
      <c r="D211" s="358"/>
      <c r="E211" s="359"/>
      <c r="F211" s="359"/>
      <c r="G211" s="364"/>
      <c r="H211" s="365"/>
      <c r="I211" s="366"/>
    </row>
    <row r="212" s="367" customFormat="true" ht="25.5" hidden="false" customHeight="false" outlineLevel="0" collapsed="false">
      <c r="A212" s="362" t="s">
        <v>1275</v>
      </c>
      <c r="B212" s="363" t="s">
        <v>1276</v>
      </c>
      <c r="C212" s="357" t="s">
        <v>124</v>
      </c>
      <c r="D212" s="358" t="n">
        <v>2</v>
      </c>
      <c r="E212" s="359" t="n">
        <v>0</v>
      </c>
      <c r="F212" s="359" t="n">
        <f aca="false">D212*E212</f>
        <v>0</v>
      </c>
      <c r="G212" s="364" t="s">
        <v>1162</v>
      </c>
      <c r="H212" s="365" t="n">
        <f aca="false">(F212/100)*G212</f>
        <v>0</v>
      </c>
      <c r="I212" s="366" t="n">
        <f aca="false">F212+H212</f>
        <v>0</v>
      </c>
    </row>
    <row r="213" s="367" customFormat="true" ht="12.75" hidden="false" customHeight="false" outlineLevel="0" collapsed="false">
      <c r="A213" s="362"/>
      <c r="B213" s="363"/>
      <c r="C213" s="357"/>
      <c r="D213" s="358"/>
      <c r="E213" s="359"/>
      <c r="F213" s="359"/>
      <c r="G213" s="364"/>
      <c r="H213" s="365"/>
      <c r="I213" s="366"/>
    </row>
    <row r="214" s="367" customFormat="true" ht="25.5" hidden="false" customHeight="false" outlineLevel="0" collapsed="false">
      <c r="A214" s="362" t="s">
        <v>1277</v>
      </c>
      <c r="B214" s="363" t="s">
        <v>1278</v>
      </c>
      <c r="C214" s="357" t="s">
        <v>124</v>
      </c>
      <c r="D214" s="358" t="n">
        <v>2</v>
      </c>
      <c r="E214" s="359" t="n">
        <v>0</v>
      </c>
      <c r="F214" s="359" t="n">
        <f aca="false">D214*E214</f>
        <v>0</v>
      </c>
      <c r="G214" s="364" t="s">
        <v>1162</v>
      </c>
      <c r="H214" s="365" t="n">
        <f aca="false">(F214/100)*G214</f>
        <v>0</v>
      </c>
      <c r="I214" s="366" t="n">
        <f aca="false">F214+H214</f>
        <v>0</v>
      </c>
    </row>
    <row r="215" s="367" customFormat="true" ht="12.75" hidden="false" customHeight="false" outlineLevel="0" collapsed="false">
      <c r="A215" s="362"/>
      <c r="B215" s="363"/>
      <c r="C215" s="357"/>
      <c r="D215" s="358"/>
      <c r="E215" s="359"/>
      <c r="F215" s="359"/>
      <c r="G215" s="364"/>
      <c r="H215" s="365"/>
      <c r="I215" s="366"/>
    </row>
    <row r="216" s="367" customFormat="true" ht="12.75" hidden="false" customHeight="false" outlineLevel="0" collapsed="false">
      <c r="A216" s="362" t="s">
        <v>1279</v>
      </c>
      <c r="B216" s="0" t="s">
        <v>1280</v>
      </c>
      <c r="C216" s="357" t="s">
        <v>124</v>
      </c>
      <c r="D216" s="358" t="n">
        <v>2</v>
      </c>
      <c r="E216" s="359" t="n">
        <v>0</v>
      </c>
      <c r="F216" s="350" t="n">
        <f aca="false">D216*E216</f>
        <v>0</v>
      </c>
      <c r="G216" s="364" t="s">
        <v>1162</v>
      </c>
      <c r="H216" s="365" t="n">
        <f aca="false">(F216/100)*G216</f>
        <v>0</v>
      </c>
      <c r="I216" s="366" t="n">
        <f aca="false">F216+H216</f>
        <v>0</v>
      </c>
    </row>
    <row r="217" s="367" customFormat="true" ht="12.75" hidden="false" customHeight="false" outlineLevel="0" collapsed="false">
      <c r="A217" s="362"/>
      <c r="B217" s="363"/>
      <c r="C217" s="357"/>
      <c r="D217" s="358"/>
      <c r="E217" s="359"/>
      <c r="F217" s="359"/>
      <c r="G217" s="364"/>
      <c r="H217" s="365"/>
      <c r="I217" s="366"/>
    </row>
    <row r="218" s="367" customFormat="true" ht="12.75" hidden="false" customHeight="false" outlineLevel="0" collapsed="false">
      <c r="A218" s="362" t="s">
        <v>1281</v>
      </c>
      <c r="B218" s="0" t="s">
        <v>1282</v>
      </c>
      <c r="C218" s="357" t="s">
        <v>124</v>
      </c>
      <c r="D218" s="358" t="n">
        <v>6</v>
      </c>
      <c r="E218" s="359" t="n">
        <v>0</v>
      </c>
      <c r="F218" s="350" t="n">
        <f aca="false">D218*E218</f>
        <v>0</v>
      </c>
      <c r="G218" s="364" t="s">
        <v>1162</v>
      </c>
      <c r="H218" s="365" t="n">
        <f aca="false">(F218/100)*G218</f>
        <v>0</v>
      </c>
      <c r="I218" s="366" t="n">
        <f aca="false">F218+H218</f>
        <v>0</v>
      </c>
    </row>
    <row r="219" s="367" customFormat="true" ht="12.75" hidden="false" customHeight="false" outlineLevel="0" collapsed="false">
      <c r="A219" s="362"/>
      <c r="B219" s="363"/>
      <c r="C219" s="357"/>
      <c r="D219" s="358"/>
      <c r="E219" s="359"/>
      <c r="F219" s="359"/>
      <c r="G219" s="364"/>
      <c r="H219" s="365"/>
      <c r="I219" s="366"/>
    </row>
    <row r="220" s="367" customFormat="true" ht="12.75" hidden="false" customHeight="false" outlineLevel="0" collapsed="false">
      <c r="A220" s="362" t="s">
        <v>1283</v>
      </c>
      <c r="B220" s="0" t="s">
        <v>1284</v>
      </c>
      <c r="C220" s="357" t="s">
        <v>124</v>
      </c>
      <c r="D220" s="358" t="n">
        <v>8</v>
      </c>
      <c r="E220" s="359" t="n">
        <v>0</v>
      </c>
      <c r="F220" s="350" t="n">
        <f aca="false">D220*E220</f>
        <v>0</v>
      </c>
      <c r="G220" s="364" t="s">
        <v>1162</v>
      </c>
      <c r="H220" s="365" t="n">
        <f aca="false">(F220/100)*G220</f>
        <v>0</v>
      </c>
      <c r="I220" s="366" t="n">
        <f aca="false">F220+H220</f>
        <v>0</v>
      </c>
    </row>
    <row r="221" s="367" customFormat="true" ht="12.75" hidden="false" customHeight="false" outlineLevel="0" collapsed="false">
      <c r="A221" s="362"/>
      <c r="B221" s="363"/>
      <c r="C221" s="357"/>
      <c r="D221" s="358"/>
      <c r="E221" s="359"/>
      <c r="F221" s="359"/>
      <c r="G221" s="364"/>
      <c r="H221" s="365"/>
      <c r="I221" s="366"/>
    </row>
    <row r="222" s="367" customFormat="true" ht="12.75" hidden="false" customHeight="false" outlineLevel="0" collapsed="false">
      <c r="A222" s="362" t="s">
        <v>1285</v>
      </c>
      <c r="B222" s="363" t="s">
        <v>1286</v>
      </c>
      <c r="C222" s="357" t="s">
        <v>124</v>
      </c>
      <c r="D222" s="358" t="n">
        <v>2</v>
      </c>
      <c r="E222" s="359" t="n">
        <v>0</v>
      </c>
      <c r="F222" s="359" t="n">
        <f aca="false">D222*E222</f>
        <v>0</v>
      </c>
      <c r="G222" s="364" t="s">
        <v>1162</v>
      </c>
      <c r="H222" s="365" t="n">
        <f aca="false">(F222/100)*G222</f>
        <v>0</v>
      </c>
      <c r="I222" s="366" t="n">
        <f aca="false">F222+H222</f>
        <v>0</v>
      </c>
    </row>
    <row r="223" s="367" customFormat="true" ht="12.75" hidden="false" customHeight="false" outlineLevel="0" collapsed="false">
      <c r="A223" s="362"/>
      <c r="B223" s="363"/>
      <c r="C223" s="357"/>
      <c r="D223" s="358"/>
      <c r="E223" s="359"/>
      <c r="F223" s="359"/>
      <c r="G223" s="364"/>
      <c r="H223" s="365"/>
      <c r="I223" s="366"/>
    </row>
    <row r="224" s="367" customFormat="true" ht="12.75" hidden="false" customHeight="false" outlineLevel="0" collapsed="false">
      <c r="A224" s="362" t="s">
        <v>1287</v>
      </c>
      <c r="B224" s="363" t="s">
        <v>1288</v>
      </c>
      <c r="C224" s="357" t="s">
        <v>124</v>
      </c>
      <c r="D224" s="358" t="n">
        <v>2</v>
      </c>
      <c r="E224" s="359" t="n">
        <v>0</v>
      </c>
      <c r="F224" s="359" t="n">
        <f aca="false">D224*E224</f>
        <v>0</v>
      </c>
      <c r="G224" s="364" t="s">
        <v>1162</v>
      </c>
      <c r="H224" s="365" t="n">
        <f aca="false">(F224/100)*G224</f>
        <v>0</v>
      </c>
      <c r="I224" s="366" t="n">
        <f aca="false">F224+H224</f>
        <v>0</v>
      </c>
    </row>
    <row r="225" s="367" customFormat="true" ht="12.75" hidden="false" customHeight="false" outlineLevel="0" collapsed="false">
      <c r="A225" s="362"/>
      <c r="B225" s="363"/>
      <c r="C225" s="357"/>
      <c r="D225" s="358"/>
      <c r="E225" s="359"/>
      <c r="F225" s="359"/>
      <c r="G225" s="364"/>
      <c r="H225" s="365"/>
      <c r="I225" s="366"/>
    </row>
    <row r="226" s="367" customFormat="true" ht="12.75" hidden="false" customHeight="false" outlineLevel="0" collapsed="false">
      <c r="A226" s="362" t="s">
        <v>1289</v>
      </c>
      <c r="B226" s="0" t="s">
        <v>1290</v>
      </c>
      <c r="C226" s="357" t="s">
        <v>124</v>
      </c>
      <c r="D226" s="358" t="n">
        <v>2</v>
      </c>
      <c r="E226" s="359" t="n">
        <v>0</v>
      </c>
      <c r="F226" s="350" t="n">
        <f aca="false">D226*E226</f>
        <v>0</v>
      </c>
      <c r="G226" s="364" t="s">
        <v>1162</v>
      </c>
      <c r="H226" s="365" t="n">
        <f aca="false">(F226/100)*G226</f>
        <v>0</v>
      </c>
      <c r="I226" s="366" t="n">
        <f aca="false">F226+H226</f>
        <v>0</v>
      </c>
    </row>
    <row r="227" s="367" customFormat="true" ht="12.75" hidden="false" customHeight="false" outlineLevel="0" collapsed="false">
      <c r="A227" s="362"/>
      <c r="B227" s="363"/>
      <c r="C227" s="357"/>
      <c r="D227" s="358"/>
      <c r="E227" s="359"/>
      <c r="F227" s="359"/>
      <c r="G227" s="364"/>
      <c r="H227" s="365"/>
      <c r="I227" s="366"/>
    </row>
    <row r="228" s="367" customFormat="true" ht="12.75" hidden="false" customHeight="false" outlineLevel="0" collapsed="false">
      <c r="A228" s="362" t="s">
        <v>1291</v>
      </c>
      <c r="B228" s="363" t="s">
        <v>1292</v>
      </c>
      <c r="C228" s="357" t="s">
        <v>124</v>
      </c>
      <c r="D228" s="358" t="n">
        <v>2</v>
      </c>
      <c r="E228" s="359" t="n">
        <v>0</v>
      </c>
      <c r="F228" s="359" t="n">
        <f aca="false">D228*E228</f>
        <v>0</v>
      </c>
      <c r="G228" s="364" t="s">
        <v>1162</v>
      </c>
      <c r="H228" s="365" t="n">
        <f aca="false">(F228/100)*G228</f>
        <v>0</v>
      </c>
      <c r="I228" s="366" t="n">
        <f aca="false">F228+H228</f>
        <v>0</v>
      </c>
    </row>
    <row r="229" s="367" customFormat="true" ht="12.75" hidden="false" customHeight="false" outlineLevel="0" collapsed="false">
      <c r="A229" s="362"/>
      <c r="B229" s="363"/>
      <c r="C229" s="357"/>
      <c r="D229" s="358"/>
      <c r="E229" s="359"/>
      <c r="F229" s="350"/>
      <c r="G229" s="364"/>
      <c r="H229" s="365"/>
      <c r="I229" s="366"/>
    </row>
    <row r="230" s="367" customFormat="true" ht="12.75" hidden="false" customHeight="false" outlineLevel="0" collapsed="false">
      <c r="A230" s="355"/>
      <c r="B230" s="363" t="s">
        <v>1203</v>
      </c>
      <c r="C230" s="357"/>
      <c r="D230" s="358"/>
      <c r="E230" s="359"/>
      <c r="F230" s="350"/>
      <c r="G230" s="351"/>
      <c r="H230" s="351"/>
      <c r="I230" s="360"/>
    </row>
    <row r="231" s="367" customFormat="true" ht="15.75" hidden="false" customHeight="false" outlineLevel="0" collapsed="false">
      <c r="A231" s="370"/>
      <c r="B231" s="371" t="s">
        <v>1293</v>
      </c>
      <c r="C231" s="372" t="s">
        <v>1174</v>
      </c>
      <c r="D231" s="373" t="n">
        <v>1</v>
      </c>
      <c r="E231" s="374"/>
      <c r="F231" s="375" t="n">
        <f aca="false">SUM(F205:F230)</f>
        <v>0</v>
      </c>
      <c r="G231" s="376"/>
      <c r="H231" s="376" t="n">
        <f aca="false">SUM(H205:H230)</f>
        <v>0</v>
      </c>
      <c r="I231" s="377" t="n">
        <f aca="false">SUM(I204:I230)</f>
        <v>0</v>
      </c>
    </row>
    <row r="232" s="367" customFormat="true" ht="12.75" hidden="false" customHeight="false" outlineLevel="0" collapsed="false">
      <c r="A232" s="370"/>
      <c r="B232" s="363"/>
      <c r="C232" s="357"/>
      <c r="D232" s="358"/>
      <c r="E232" s="359"/>
      <c r="F232" s="350"/>
      <c r="G232" s="351"/>
      <c r="H232" s="351"/>
      <c r="I232" s="360"/>
    </row>
    <row r="233" customFormat="false" ht="15.75" hidden="false" customHeight="false" outlineLevel="0" collapsed="false">
      <c r="A233" s="355"/>
      <c r="B233" s="356" t="s">
        <v>1294</v>
      </c>
      <c r="C233" s="357"/>
      <c r="D233" s="358"/>
      <c r="E233" s="359"/>
      <c r="F233" s="350"/>
      <c r="G233" s="351"/>
      <c r="H233" s="351"/>
      <c r="I233" s="360"/>
    </row>
    <row r="234" s="367" customFormat="true" ht="12.75" hidden="false" customHeight="false" outlineLevel="0" collapsed="false">
      <c r="A234" s="362"/>
      <c r="B234" s="363"/>
      <c r="C234" s="357"/>
      <c r="D234" s="358"/>
      <c r="E234" s="359"/>
      <c r="F234" s="359"/>
      <c r="G234" s="364"/>
      <c r="H234" s="365"/>
      <c r="I234" s="366"/>
    </row>
    <row r="235" s="367" customFormat="true" ht="25.5" hidden="false" customHeight="false" outlineLevel="0" collapsed="false">
      <c r="A235" s="362" t="s">
        <v>1295</v>
      </c>
      <c r="B235" s="363" t="s">
        <v>1296</v>
      </c>
      <c r="C235" s="357" t="s">
        <v>124</v>
      </c>
      <c r="D235" s="358" t="n">
        <v>7</v>
      </c>
      <c r="E235" s="359" t="n">
        <v>0</v>
      </c>
      <c r="F235" s="359" t="n">
        <f aca="false">D235*E235</f>
        <v>0</v>
      </c>
      <c r="G235" s="364" t="s">
        <v>1162</v>
      </c>
      <c r="H235" s="365" t="n">
        <f aca="false">(F235/100)*G235</f>
        <v>0</v>
      </c>
      <c r="I235" s="366" t="n">
        <f aca="false">F235+H235</f>
        <v>0</v>
      </c>
    </row>
    <row r="236" s="367" customFormat="true" ht="12.75" hidden="false" customHeight="false" outlineLevel="0" collapsed="false">
      <c r="A236" s="362"/>
      <c r="B236" s="363"/>
      <c r="C236" s="357"/>
      <c r="D236" s="358"/>
      <c r="E236" s="359"/>
      <c r="F236" s="359"/>
      <c r="G236" s="364"/>
      <c r="H236" s="365"/>
      <c r="I236" s="366"/>
    </row>
    <row r="237" s="367" customFormat="true" ht="12.75" hidden="false" customHeight="false" outlineLevel="0" collapsed="false">
      <c r="A237" s="362"/>
      <c r="B237" s="368" t="s">
        <v>1163</v>
      </c>
      <c r="C237" s="357"/>
      <c r="D237" s="358"/>
      <c r="E237" s="359"/>
      <c r="F237" s="359"/>
      <c r="G237" s="364"/>
      <c r="H237" s="365"/>
      <c r="I237" s="366"/>
    </row>
    <row r="238" s="367" customFormat="true" ht="12.75" hidden="false" customHeight="false" outlineLevel="0" collapsed="false">
      <c r="A238" s="362"/>
      <c r="B238" s="368"/>
      <c r="C238" s="357"/>
      <c r="D238" s="358"/>
      <c r="E238" s="359"/>
      <c r="F238" s="359"/>
      <c r="G238" s="364"/>
      <c r="H238" s="365"/>
      <c r="I238" s="366"/>
    </row>
    <row r="239" s="367" customFormat="true" ht="25.5" hidden="false" customHeight="false" outlineLevel="0" collapsed="false">
      <c r="A239" s="362"/>
      <c r="B239" s="363" t="s">
        <v>1297</v>
      </c>
      <c r="C239" s="357" t="s">
        <v>124</v>
      </c>
      <c r="D239" s="358" t="n">
        <v>7</v>
      </c>
      <c r="E239" s="359" t="n">
        <v>0</v>
      </c>
      <c r="F239" s="359" t="n">
        <f aca="false">D239*E239</f>
        <v>0</v>
      </c>
      <c r="G239" s="364" t="s">
        <v>1162</v>
      </c>
      <c r="H239" s="365" t="n">
        <f aca="false">(F239/100)*G239</f>
        <v>0</v>
      </c>
      <c r="I239" s="366" t="n">
        <f aca="false">F239+H239</f>
        <v>0</v>
      </c>
    </row>
    <row r="240" s="367" customFormat="true" ht="12.75" hidden="false" customHeight="false" outlineLevel="0" collapsed="false">
      <c r="A240" s="362"/>
      <c r="B240" s="363" t="s">
        <v>1298</v>
      </c>
      <c r="C240" s="357" t="s">
        <v>124</v>
      </c>
      <c r="D240" s="358" t="n">
        <v>7</v>
      </c>
      <c r="E240" s="359" t="n">
        <v>0</v>
      </c>
      <c r="F240" s="359" t="n">
        <f aca="false">D240*E240</f>
        <v>0</v>
      </c>
      <c r="G240" s="364" t="s">
        <v>1162</v>
      </c>
      <c r="H240" s="365" t="n">
        <f aca="false">(F240/100)*G240</f>
        <v>0</v>
      </c>
      <c r="I240" s="366" t="n">
        <f aca="false">F240+H240</f>
        <v>0</v>
      </c>
    </row>
    <row r="241" s="367" customFormat="true" ht="12.75" hidden="false" customHeight="false" outlineLevel="0" collapsed="false">
      <c r="A241" s="362"/>
      <c r="B241" s="363" t="s">
        <v>1299</v>
      </c>
      <c r="C241" s="357" t="s">
        <v>124</v>
      </c>
      <c r="D241" s="358" t="n">
        <v>14</v>
      </c>
      <c r="E241" s="359" t="n">
        <v>0</v>
      </c>
      <c r="F241" s="359" t="n">
        <f aca="false">D241*E241</f>
        <v>0</v>
      </c>
      <c r="G241" s="364" t="s">
        <v>1162</v>
      </c>
      <c r="H241" s="365" t="n">
        <f aca="false">(F241/100)*G241</f>
        <v>0</v>
      </c>
      <c r="I241" s="366" t="n">
        <f aca="false">F241+H241</f>
        <v>0</v>
      </c>
    </row>
    <row r="242" s="367" customFormat="true" ht="12.75" hidden="false" customHeight="false" outlineLevel="0" collapsed="false">
      <c r="A242" s="362"/>
      <c r="B242" s="363"/>
      <c r="C242" s="357"/>
      <c r="D242" s="358"/>
      <c r="E242" s="359"/>
      <c r="F242" s="350"/>
      <c r="G242" s="364"/>
      <c r="H242" s="365"/>
      <c r="I242" s="366"/>
    </row>
    <row r="243" s="367" customFormat="true" ht="25.5" hidden="false" customHeight="false" outlineLevel="0" collapsed="false">
      <c r="A243" s="362" t="s">
        <v>1300</v>
      </c>
      <c r="B243" s="363" t="s">
        <v>1301</v>
      </c>
      <c r="C243" s="357" t="s">
        <v>124</v>
      </c>
      <c r="D243" s="358" t="n">
        <v>3</v>
      </c>
      <c r="E243" s="359" t="n">
        <v>0</v>
      </c>
      <c r="F243" s="359" t="n">
        <f aca="false">D243*E243</f>
        <v>0</v>
      </c>
      <c r="G243" s="364" t="s">
        <v>1162</v>
      </c>
      <c r="H243" s="365" t="n">
        <f aca="false">(F243/100)*G243</f>
        <v>0</v>
      </c>
      <c r="I243" s="366" t="n">
        <f aca="false">F243+H243</f>
        <v>0</v>
      </c>
    </row>
    <row r="244" s="367" customFormat="true" ht="12.75" hidden="false" customHeight="false" outlineLevel="0" collapsed="false">
      <c r="A244" s="362"/>
      <c r="B244" s="363"/>
      <c r="C244" s="357"/>
      <c r="D244" s="358"/>
      <c r="E244" s="359"/>
      <c r="F244" s="359"/>
      <c r="G244" s="364"/>
      <c r="H244" s="365"/>
      <c r="I244" s="366"/>
    </row>
    <row r="245" s="367" customFormat="true" ht="12.75" hidden="false" customHeight="false" outlineLevel="0" collapsed="false">
      <c r="A245" s="362"/>
      <c r="B245" s="368" t="s">
        <v>1163</v>
      </c>
      <c r="C245" s="357"/>
      <c r="D245" s="358"/>
      <c r="E245" s="359"/>
      <c r="F245" s="359"/>
      <c r="G245" s="364"/>
      <c r="H245" s="365"/>
      <c r="I245" s="366"/>
    </row>
    <row r="246" s="367" customFormat="true" ht="12.75" hidden="false" customHeight="false" outlineLevel="0" collapsed="false">
      <c r="A246" s="362"/>
      <c r="B246" s="368"/>
      <c r="C246" s="357"/>
      <c r="D246" s="358"/>
      <c r="E246" s="359"/>
      <c r="F246" s="359"/>
      <c r="G246" s="364"/>
      <c r="H246" s="365"/>
      <c r="I246" s="366"/>
    </row>
    <row r="247" s="367" customFormat="true" ht="25.5" hidden="false" customHeight="false" outlineLevel="0" collapsed="false">
      <c r="A247" s="362"/>
      <c r="B247" s="363" t="s">
        <v>1297</v>
      </c>
      <c r="C247" s="357" t="s">
        <v>124</v>
      </c>
      <c r="D247" s="358" t="n">
        <v>3</v>
      </c>
      <c r="E247" s="359" t="n">
        <v>0</v>
      </c>
      <c r="F247" s="359" t="n">
        <f aca="false">D247*E247</f>
        <v>0</v>
      </c>
      <c r="G247" s="364" t="s">
        <v>1162</v>
      </c>
      <c r="H247" s="365" t="n">
        <f aca="false">(F247/100)*G247</f>
        <v>0</v>
      </c>
      <c r="I247" s="366" t="n">
        <f aca="false">F247+H247</f>
        <v>0</v>
      </c>
    </row>
    <row r="248" s="367" customFormat="true" ht="12.75" hidden="false" customHeight="false" outlineLevel="0" collapsed="false">
      <c r="A248" s="362"/>
      <c r="B248" s="363" t="s">
        <v>1302</v>
      </c>
      <c r="C248" s="357" t="s">
        <v>124</v>
      </c>
      <c r="D248" s="358" t="n">
        <v>3</v>
      </c>
      <c r="E248" s="359" t="n">
        <v>0</v>
      </c>
      <c r="F248" s="359" t="n">
        <f aca="false">D248*E248</f>
        <v>0</v>
      </c>
      <c r="G248" s="364" t="s">
        <v>1162</v>
      </c>
      <c r="H248" s="365" t="n">
        <f aca="false">(F248/100)*G248</f>
        <v>0</v>
      </c>
      <c r="I248" s="366" t="n">
        <f aca="false">F248+H248</f>
        <v>0</v>
      </c>
    </row>
    <row r="249" s="367" customFormat="true" ht="12.75" hidden="false" customHeight="false" outlineLevel="0" collapsed="false">
      <c r="A249" s="362"/>
      <c r="B249" s="363" t="s">
        <v>1303</v>
      </c>
      <c r="C249" s="357" t="s">
        <v>124</v>
      </c>
      <c r="D249" s="358" t="n">
        <v>6</v>
      </c>
      <c r="E249" s="359" t="n">
        <v>0</v>
      </c>
      <c r="F249" s="359" t="n">
        <f aca="false">D249*E249</f>
        <v>0</v>
      </c>
      <c r="G249" s="364" t="s">
        <v>1162</v>
      </c>
      <c r="H249" s="365" t="n">
        <f aca="false">(F249/100)*G249</f>
        <v>0</v>
      </c>
      <c r="I249" s="366" t="n">
        <f aca="false">F249+H249</f>
        <v>0</v>
      </c>
    </row>
    <row r="250" s="367" customFormat="true" ht="12.75" hidden="false" customHeight="false" outlineLevel="0" collapsed="false">
      <c r="A250" s="362"/>
      <c r="B250" s="363"/>
      <c r="C250" s="357"/>
      <c r="D250" s="358"/>
      <c r="E250" s="359"/>
      <c r="F250" s="350"/>
      <c r="G250" s="364"/>
      <c r="H250" s="365"/>
      <c r="I250" s="366"/>
    </row>
    <row r="251" s="367" customFormat="true" ht="25.5" hidden="false" customHeight="false" outlineLevel="0" collapsed="false">
      <c r="A251" s="362" t="s">
        <v>1304</v>
      </c>
      <c r="B251" s="363" t="s">
        <v>1305</v>
      </c>
      <c r="C251" s="357" t="s">
        <v>124</v>
      </c>
      <c r="D251" s="358" t="n">
        <v>2</v>
      </c>
      <c r="E251" s="359" t="n">
        <v>0</v>
      </c>
      <c r="F251" s="359" t="n">
        <f aca="false">D251*E251</f>
        <v>0</v>
      </c>
      <c r="G251" s="364" t="s">
        <v>1162</v>
      </c>
      <c r="H251" s="365" t="n">
        <f aca="false">(F251/100)*G251</f>
        <v>0</v>
      </c>
      <c r="I251" s="366" t="n">
        <f aca="false">F251+H251</f>
        <v>0</v>
      </c>
    </row>
    <row r="252" s="367" customFormat="true" ht="12.75" hidden="false" customHeight="false" outlineLevel="0" collapsed="false">
      <c r="A252" s="362"/>
      <c r="B252" s="363"/>
      <c r="C252" s="357"/>
      <c r="D252" s="358"/>
      <c r="E252" s="359"/>
      <c r="F252" s="359"/>
      <c r="G252" s="364"/>
      <c r="H252" s="365"/>
      <c r="I252" s="366"/>
    </row>
    <row r="253" s="367" customFormat="true" ht="12.75" hidden="false" customHeight="false" outlineLevel="0" collapsed="false">
      <c r="A253" s="362"/>
      <c r="B253" s="368" t="s">
        <v>1163</v>
      </c>
      <c r="C253" s="357"/>
      <c r="D253" s="358"/>
      <c r="E253" s="359"/>
      <c r="F253" s="359"/>
      <c r="G253" s="364"/>
      <c r="H253" s="365"/>
      <c r="I253" s="366"/>
    </row>
    <row r="254" s="367" customFormat="true" ht="12.75" hidden="false" customHeight="false" outlineLevel="0" collapsed="false">
      <c r="A254" s="362"/>
      <c r="B254" s="368"/>
      <c r="C254" s="357"/>
      <c r="D254" s="358"/>
      <c r="E254" s="359"/>
      <c r="F254" s="359"/>
      <c r="G254" s="364"/>
      <c r="H254" s="365"/>
      <c r="I254" s="366"/>
    </row>
    <row r="255" s="367" customFormat="true" ht="25.5" hidden="false" customHeight="false" outlineLevel="0" collapsed="false">
      <c r="A255" s="362"/>
      <c r="B255" s="363" t="s">
        <v>1297</v>
      </c>
      <c r="C255" s="357" t="s">
        <v>124</v>
      </c>
      <c r="D255" s="358" t="n">
        <v>2</v>
      </c>
      <c r="E255" s="359" t="n">
        <v>0</v>
      </c>
      <c r="F255" s="359" t="n">
        <f aca="false">D255*E255</f>
        <v>0</v>
      </c>
      <c r="G255" s="364" t="s">
        <v>1162</v>
      </c>
      <c r="H255" s="365" t="n">
        <f aca="false">(F255/100)*G255</f>
        <v>0</v>
      </c>
      <c r="I255" s="366" t="n">
        <f aca="false">F255+H255</f>
        <v>0</v>
      </c>
    </row>
    <row r="256" s="367" customFormat="true" ht="12.75" hidden="false" customHeight="false" outlineLevel="0" collapsed="false">
      <c r="A256" s="362"/>
      <c r="B256" s="363" t="s">
        <v>1306</v>
      </c>
      <c r="C256" s="357" t="s">
        <v>124</v>
      </c>
      <c r="D256" s="358" t="n">
        <v>2</v>
      </c>
      <c r="E256" s="359" t="n">
        <v>0</v>
      </c>
      <c r="F256" s="359" t="n">
        <f aca="false">D256*E256</f>
        <v>0</v>
      </c>
      <c r="G256" s="364" t="s">
        <v>1162</v>
      </c>
      <c r="H256" s="365" t="n">
        <f aca="false">(F256/100)*G256</f>
        <v>0</v>
      </c>
      <c r="I256" s="366" t="n">
        <f aca="false">F256+H256</f>
        <v>0</v>
      </c>
    </row>
    <row r="257" s="367" customFormat="true" ht="12.75" hidden="false" customHeight="false" outlineLevel="0" collapsed="false">
      <c r="A257" s="362"/>
      <c r="B257" s="363" t="s">
        <v>1307</v>
      </c>
      <c r="C257" s="357" t="s">
        <v>124</v>
      </c>
      <c r="D257" s="358" t="n">
        <v>4</v>
      </c>
      <c r="E257" s="359" t="n">
        <v>0</v>
      </c>
      <c r="F257" s="359" t="n">
        <f aca="false">D257*E257</f>
        <v>0</v>
      </c>
      <c r="G257" s="364" t="s">
        <v>1162</v>
      </c>
      <c r="H257" s="365" t="n">
        <f aca="false">(F257/100)*G257</f>
        <v>0</v>
      </c>
      <c r="I257" s="366" t="n">
        <f aca="false">F257+H257</f>
        <v>0</v>
      </c>
    </row>
    <row r="258" s="367" customFormat="true" ht="12.75" hidden="false" customHeight="false" outlineLevel="0" collapsed="false">
      <c r="A258" s="362"/>
      <c r="B258" s="363"/>
      <c r="C258" s="357"/>
      <c r="D258" s="358"/>
      <c r="E258" s="359"/>
      <c r="F258" s="359"/>
      <c r="G258" s="364"/>
      <c r="H258" s="365"/>
      <c r="I258" s="366"/>
    </row>
    <row r="259" s="367" customFormat="true" ht="38.25" hidden="false" customHeight="false" outlineLevel="0" collapsed="false">
      <c r="A259" s="362" t="s">
        <v>1308</v>
      </c>
      <c r="B259" s="363" t="s">
        <v>1309</v>
      </c>
      <c r="C259" s="357" t="s">
        <v>124</v>
      </c>
      <c r="D259" s="358" t="n">
        <v>52</v>
      </c>
      <c r="E259" s="359" t="n">
        <v>0</v>
      </c>
      <c r="F259" s="359" t="n">
        <f aca="false">D259*E259</f>
        <v>0</v>
      </c>
      <c r="G259" s="364" t="s">
        <v>1162</v>
      </c>
      <c r="H259" s="365" t="n">
        <f aca="false">(F259/100)*G259</f>
        <v>0</v>
      </c>
      <c r="I259" s="366" t="n">
        <f aca="false">F259+H259</f>
        <v>0</v>
      </c>
    </row>
    <row r="260" s="367" customFormat="true" ht="12.75" hidden="false" customHeight="false" outlineLevel="0" collapsed="false">
      <c r="A260" s="362"/>
      <c r="B260" s="363"/>
      <c r="C260" s="357"/>
      <c r="D260" s="358"/>
      <c r="E260" s="359"/>
      <c r="F260" s="359"/>
      <c r="G260" s="364"/>
      <c r="H260" s="365"/>
      <c r="I260" s="366"/>
    </row>
    <row r="261" s="367" customFormat="true" ht="13.5" hidden="false" customHeight="true" outlineLevel="0" collapsed="false">
      <c r="A261" s="355"/>
      <c r="B261" s="368" t="s">
        <v>1163</v>
      </c>
      <c r="C261" s="357"/>
      <c r="D261" s="358"/>
      <c r="E261" s="359"/>
      <c r="F261" s="350"/>
      <c r="G261" s="351"/>
      <c r="H261" s="351"/>
      <c r="I261" s="360"/>
    </row>
    <row r="262" s="367" customFormat="true" ht="13.5" hidden="false" customHeight="true" outlineLevel="0" collapsed="false">
      <c r="A262" s="355"/>
      <c r="B262" s="368"/>
      <c r="C262" s="357"/>
      <c r="D262" s="358"/>
      <c r="E262" s="359"/>
      <c r="F262" s="350"/>
      <c r="G262" s="351"/>
      <c r="H262" s="351"/>
      <c r="I262" s="360"/>
    </row>
    <row r="263" s="367" customFormat="true" ht="13.5" hidden="false" customHeight="true" outlineLevel="0" collapsed="false">
      <c r="A263" s="355"/>
      <c r="B263" s="363" t="s">
        <v>1310</v>
      </c>
      <c r="C263" s="357"/>
      <c r="D263" s="358"/>
      <c r="E263" s="359"/>
      <c r="F263" s="350"/>
      <c r="G263" s="351"/>
      <c r="H263" s="351"/>
      <c r="I263" s="360"/>
    </row>
    <row r="264" s="367" customFormat="true" ht="13.5" hidden="false" customHeight="true" outlineLevel="0" collapsed="false">
      <c r="A264" s="355"/>
      <c r="B264" s="363"/>
      <c r="C264" s="357"/>
      <c r="D264" s="358"/>
      <c r="E264" s="359"/>
      <c r="F264" s="350"/>
      <c r="G264" s="351"/>
      <c r="H264" s="351"/>
      <c r="I264" s="360"/>
    </row>
    <row r="265" s="367" customFormat="true" ht="12.75" hidden="false" customHeight="false" outlineLevel="0" collapsed="false">
      <c r="A265" s="362" t="s">
        <v>1311</v>
      </c>
      <c r="B265" s="363" t="s">
        <v>1312</v>
      </c>
      <c r="C265" s="357" t="s">
        <v>124</v>
      </c>
      <c r="D265" s="358" t="n">
        <v>7</v>
      </c>
      <c r="E265" s="359" t="n">
        <v>0</v>
      </c>
      <c r="F265" s="359" t="n">
        <f aca="false">D265*E265</f>
        <v>0</v>
      </c>
      <c r="G265" s="364" t="s">
        <v>1162</v>
      </c>
      <c r="H265" s="365" t="n">
        <f aca="false">(F265/100)*G265</f>
        <v>0</v>
      </c>
      <c r="I265" s="366" t="n">
        <f aca="false">F265+H265</f>
        <v>0</v>
      </c>
    </row>
    <row r="266" s="367" customFormat="true" ht="13.5" hidden="false" customHeight="true" outlineLevel="0" collapsed="false">
      <c r="A266" s="355"/>
      <c r="B266" s="363"/>
      <c r="C266" s="357"/>
      <c r="D266" s="358"/>
      <c r="E266" s="359"/>
      <c r="F266" s="350"/>
      <c r="G266" s="351"/>
      <c r="H266" s="351"/>
      <c r="I266" s="360"/>
    </row>
    <row r="267" s="367" customFormat="true" ht="12.75" hidden="false" customHeight="false" outlineLevel="0" collapsed="false">
      <c r="A267" s="362" t="s">
        <v>1313</v>
      </c>
      <c r="B267" s="363" t="s">
        <v>1314</v>
      </c>
      <c r="C267" s="357" t="s">
        <v>124</v>
      </c>
      <c r="D267" s="358" t="n">
        <v>3</v>
      </c>
      <c r="E267" s="359" t="n">
        <v>0</v>
      </c>
      <c r="F267" s="359" t="n">
        <f aca="false">D267*E267</f>
        <v>0</v>
      </c>
      <c r="G267" s="364" t="s">
        <v>1162</v>
      </c>
      <c r="H267" s="365" t="n">
        <f aca="false">(F267/100)*G267</f>
        <v>0</v>
      </c>
      <c r="I267" s="366" t="n">
        <f aca="false">F267+H267</f>
        <v>0</v>
      </c>
    </row>
    <row r="268" s="367" customFormat="true" ht="12.75" hidden="false" customHeight="false" outlineLevel="0" collapsed="false">
      <c r="A268" s="362"/>
      <c r="B268" s="363"/>
      <c r="C268" s="357"/>
      <c r="D268" s="358"/>
      <c r="E268" s="359"/>
      <c r="F268" s="350"/>
      <c r="G268" s="364"/>
      <c r="H268" s="365"/>
      <c r="I268" s="366"/>
    </row>
    <row r="269" s="367" customFormat="true" ht="12.75" hidden="false" customHeight="false" outlineLevel="0" collapsed="false">
      <c r="A269" s="362" t="s">
        <v>1315</v>
      </c>
      <c r="B269" s="363" t="s">
        <v>1316</v>
      </c>
      <c r="C269" s="357" t="s">
        <v>124</v>
      </c>
      <c r="D269" s="358" t="n">
        <v>29</v>
      </c>
      <c r="E269" s="359" t="n">
        <v>0</v>
      </c>
      <c r="F269" s="359" t="n">
        <f aca="false">D269*E269</f>
        <v>0</v>
      </c>
      <c r="G269" s="364" t="s">
        <v>1162</v>
      </c>
      <c r="H269" s="365" t="n">
        <f aca="false">(F269/100)*G269</f>
        <v>0</v>
      </c>
      <c r="I269" s="366" t="n">
        <f aca="false">F269+H269</f>
        <v>0</v>
      </c>
    </row>
    <row r="270" s="367" customFormat="true" ht="12.75" hidden="false" customHeight="false" outlineLevel="0" collapsed="false">
      <c r="A270" s="362"/>
      <c r="B270" s="363"/>
      <c r="C270" s="357"/>
      <c r="D270" s="358"/>
      <c r="E270" s="359"/>
      <c r="F270" s="359"/>
      <c r="G270" s="364"/>
      <c r="H270" s="365"/>
      <c r="I270" s="366"/>
    </row>
    <row r="271" s="367" customFormat="true" ht="12.75" hidden="false" customHeight="false" outlineLevel="0" collapsed="false">
      <c r="A271" s="362" t="s">
        <v>1317</v>
      </c>
      <c r="B271" s="363" t="s">
        <v>1318</v>
      </c>
      <c r="C271" s="357" t="s">
        <v>124</v>
      </c>
      <c r="D271" s="358" t="n">
        <v>2</v>
      </c>
      <c r="E271" s="359" t="n">
        <v>0</v>
      </c>
      <c r="F271" s="359" t="n">
        <f aca="false">D271*E271</f>
        <v>0</v>
      </c>
      <c r="G271" s="364" t="s">
        <v>1162</v>
      </c>
      <c r="H271" s="365" t="n">
        <f aca="false">(F271/100)*G271</f>
        <v>0</v>
      </c>
      <c r="I271" s="366" t="n">
        <f aca="false">F271+H271</f>
        <v>0</v>
      </c>
    </row>
    <row r="272" s="367" customFormat="true" ht="12.75" hidden="false" customHeight="false" outlineLevel="0" collapsed="false">
      <c r="A272" s="362"/>
      <c r="B272" s="363"/>
      <c r="C272" s="357"/>
      <c r="D272" s="358"/>
      <c r="E272" s="359"/>
      <c r="F272" s="359"/>
      <c r="G272" s="364"/>
      <c r="H272" s="365"/>
      <c r="I272" s="366"/>
    </row>
    <row r="273" s="367" customFormat="true" ht="12.75" hidden="false" customHeight="false" outlineLevel="0" collapsed="false">
      <c r="A273" s="362" t="s">
        <v>1319</v>
      </c>
      <c r="B273" s="363" t="s">
        <v>1320</v>
      </c>
      <c r="C273" s="357" t="s">
        <v>124</v>
      </c>
      <c r="D273" s="358" t="n">
        <v>47</v>
      </c>
      <c r="E273" s="359" t="n">
        <v>0</v>
      </c>
      <c r="F273" s="350" t="n">
        <f aca="false">D273*E273</f>
        <v>0</v>
      </c>
      <c r="G273" s="364" t="s">
        <v>1162</v>
      </c>
      <c r="H273" s="365" t="n">
        <f aca="false">(F273/100)*G273</f>
        <v>0</v>
      </c>
      <c r="I273" s="366" t="n">
        <f aca="false">F273+H273</f>
        <v>0</v>
      </c>
    </row>
    <row r="274" s="367" customFormat="true" ht="12.75" hidden="false" customHeight="false" outlineLevel="0" collapsed="false">
      <c r="A274" s="362"/>
      <c r="B274" s="363"/>
      <c r="C274" s="357"/>
      <c r="D274" s="358"/>
      <c r="E274" s="359"/>
      <c r="F274" s="350"/>
      <c r="G274" s="364"/>
      <c r="H274" s="365"/>
      <c r="I274" s="366"/>
    </row>
    <row r="275" s="367" customFormat="true" ht="12.75" hidden="false" customHeight="false" outlineLevel="0" collapsed="false">
      <c r="A275" s="362" t="s">
        <v>1321</v>
      </c>
      <c r="B275" s="363" t="s">
        <v>1322</v>
      </c>
      <c r="C275" s="357" t="s">
        <v>124</v>
      </c>
      <c r="D275" s="358" t="n">
        <v>12</v>
      </c>
      <c r="E275" s="359" t="n">
        <v>0</v>
      </c>
      <c r="F275" s="359" t="n">
        <f aca="false">D275*E275</f>
        <v>0</v>
      </c>
      <c r="G275" s="364" t="s">
        <v>1162</v>
      </c>
      <c r="H275" s="365" t="n">
        <f aca="false">(F275/100)*G275</f>
        <v>0</v>
      </c>
      <c r="I275" s="366" t="n">
        <f aca="false">F275+H275</f>
        <v>0</v>
      </c>
    </row>
    <row r="276" s="367" customFormat="true" ht="12.75" hidden="false" customHeight="false" outlineLevel="0" collapsed="false">
      <c r="A276" s="362"/>
      <c r="B276" s="363"/>
      <c r="C276" s="357"/>
      <c r="D276" s="358"/>
      <c r="E276" s="359"/>
      <c r="F276" s="359"/>
      <c r="G276" s="364"/>
      <c r="H276" s="365"/>
      <c r="I276" s="366"/>
    </row>
    <row r="277" s="367" customFormat="true" ht="12.75" hidden="false" customHeight="false" outlineLevel="0" collapsed="false">
      <c r="A277" s="362" t="s">
        <v>1323</v>
      </c>
      <c r="B277" s="363" t="s">
        <v>1324</v>
      </c>
      <c r="C277" s="357" t="s">
        <v>124</v>
      </c>
      <c r="D277" s="358" t="n">
        <v>20</v>
      </c>
      <c r="E277" s="359" t="n">
        <v>0</v>
      </c>
      <c r="F277" s="359" t="n">
        <f aca="false">D277*E277</f>
        <v>0</v>
      </c>
      <c r="G277" s="364" t="s">
        <v>1162</v>
      </c>
      <c r="H277" s="365" t="n">
        <f aca="false">(F277/100)*G277</f>
        <v>0</v>
      </c>
      <c r="I277" s="366" t="n">
        <f aca="false">F277+H277</f>
        <v>0</v>
      </c>
    </row>
    <row r="278" s="367" customFormat="true" ht="12.75" hidden="false" customHeight="false" outlineLevel="0" collapsed="false">
      <c r="A278" s="362"/>
      <c r="B278" s="363"/>
      <c r="C278" s="357"/>
      <c r="D278" s="358"/>
      <c r="E278" s="359"/>
      <c r="F278" s="359"/>
      <c r="G278" s="364"/>
      <c r="H278" s="365"/>
      <c r="I278" s="366"/>
    </row>
    <row r="279" s="367" customFormat="true" ht="12.75" hidden="false" customHeight="false" outlineLevel="0" collapsed="false">
      <c r="A279" s="362" t="s">
        <v>1325</v>
      </c>
      <c r="B279" s="0" t="s">
        <v>1326</v>
      </c>
      <c r="C279" s="357" t="s">
        <v>124</v>
      </c>
      <c r="D279" s="358" t="n">
        <v>8</v>
      </c>
      <c r="E279" s="359" t="n">
        <v>0</v>
      </c>
      <c r="F279" s="350" t="n">
        <f aca="false">D279*E279</f>
        <v>0</v>
      </c>
      <c r="G279" s="364" t="s">
        <v>1162</v>
      </c>
      <c r="H279" s="365" t="n">
        <f aca="false">(F279/100)*G279</f>
        <v>0</v>
      </c>
      <c r="I279" s="366" t="n">
        <f aca="false">F279+H279</f>
        <v>0</v>
      </c>
    </row>
    <row r="280" s="367" customFormat="true" ht="12.75" hidden="false" customHeight="false" outlineLevel="0" collapsed="false">
      <c r="A280" s="362"/>
      <c r="B280" s="0"/>
      <c r="C280" s="357"/>
      <c r="D280" s="358"/>
      <c r="E280" s="359"/>
      <c r="F280" s="350"/>
      <c r="G280" s="364"/>
      <c r="H280" s="365"/>
      <c r="I280" s="366"/>
    </row>
    <row r="281" s="367" customFormat="true" ht="12" hidden="false" customHeight="true" outlineLevel="0" collapsed="false">
      <c r="A281" s="362" t="s">
        <v>1327</v>
      </c>
      <c r="B281" s="363" t="s">
        <v>1286</v>
      </c>
      <c r="C281" s="357" t="s">
        <v>124</v>
      </c>
      <c r="D281" s="358" t="n">
        <v>2</v>
      </c>
      <c r="E281" s="359" t="n">
        <v>0</v>
      </c>
      <c r="F281" s="359" t="n">
        <f aca="false">D281*E281</f>
        <v>0</v>
      </c>
      <c r="G281" s="364" t="s">
        <v>1162</v>
      </c>
      <c r="H281" s="365" t="n">
        <f aca="false">(F281/100)*G281</f>
        <v>0</v>
      </c>
      <c r="I281" s="366" t="n">
        <f aca="false">F281+H281</f>
        <v>0</v>
      </c>
    </row>
    <row r="282" s="367" customFormat="true" ht="12" hidden="false" customHeight="true" outlineLevel="0" collapsed="false">
      <c r="A282" s="362"/>
      <c r="B282" s="363"/>
      <c r="C282" s="357"/>
      <c r="D282" s="358"/>
      <c r="E282" s="359"/>
      <c r="F282" s="359"/>
      <c r="G282" s="364"/>
      <c r="H282" s="365"/>
      <c r="I282" s="366"/>
    </row>
    <row r="283" s="367" customFormat="true" ht="25.5" hidden="false" customHeight="false" outlineLevel="0" collapsed="false">
      <c r="A283" s="362" t="s">
        <v>1328</v>
      </c>
      <c r="B283" s="363" t="s">
        <v>1329</v>
      </c>
      <c r="C283" s="357" t="s">
        <v>124</v>
      </c>
      <c r="D283" s="358" t="n">
        <v>6</v>
      </c>
      <c r="E283" s="359" t="n">
        <v>0</v>
      </c>
      <c r="F283" s="359" t="n">
        <f aca="false">D283*E283</f>
        <v>0</v>
      </c>
      <c r="G283" s="364" t="s">
        <v>1162</v>
      </c>
      <c r="H283" s="365" t="n">
        <f aca="false">(F283/100)*G283</f>
        <v>0</v>
      </c>
      <c r="I283" s="366" t="n">
        <f aca="false">F283+H283</f>
        <v>0</v>
      </c>
    </row>
    <row r="284" s="367" customFormat="true" ht="12" hidden="false" customHeight="true" outlineLevel="0" collapsed="false">
      <c r="A284" s="362"/>
      <c r="B284" s="363"/>
      <c r="C284" s="357"/>
      <c r="D284" s="358"/>
      <c r="E284" s="359"/>
      <c r="F284" s="359"/>
      <c r="G284" s="364"/>
      <c r="H284" s="365"/>
      <c r="I284" s="366"/>
    </row>
    <row r="285" s="367" customFormat="true" ht="12.75" hidden="false" customHeight="false" outlineLevel="0" collapsed="false">
      <c r="A285" s="355"/>
      <c r="B285" s="363" t="s">
        <v>1203</v>
      </c>
      <c r="C285" s="357"/>
      <c r="D285" s="358"/>
      <c r="E285" s="359"/>
      <c r="F285" s="350"/>
      <c r="G285" s="351"/>
      <c r="H285" s="351"/>
      <c r="I285" s="360"/>
    </row>
    <row r="286" s="367" customFormat="true" ht="15.75" hidden="false" customHeight="false" outlineLevel="0" collapsed="false">
      <c r="A286" s="370"/>
      <c r="B286" s="371" t="s">
        <v>1330</v>
      </c>
      <c r="C286" s="372" t="s">
        <v>1174</v>
      </c>
      <c r="D286" s="373" t="n">
        <v>1</v>
      </c>
      <c r="E286" s="374"/>
      <c r="F286" s="375" t="n">
        <f aca="false">SUM(F234:F285)</f>
        <v>0</v>
      </c>
      <c r="G286" s="376"/>
      <c r="H286" s="376" t="n">
        <f aca="false">SUM(H234:H285)</f>
        <v>0</v>
      </c>
      <c r="I286" s="377" t="n">
        <f aca="false">SUM(I233:I285)</f>
        <v>0</v>
      </c>
    </row>
    <row r="287" s="367" customFormat="true" ht="12.75" hidden="false" customHeight="false" outlineLevel="0" collapsed="false">
      <c r="A287" s="370"/>
      <c r="B287" s="363"/>
      <c r="C287" s="357"/>
      <c r="D287" s="358"/>
      <c r="E287" s="359"/>
      <c r="F287" s="350"/>
      <c r="G287" s="351"/>
      <c r="H287" s="351"/>
      <c r="I287" s="360"/>
    </row>
    <row r="288" customFormat="false" ht="15.75" hidden="false" customHeight="false" outlineLevel="0" collapsed="false">
      <c r="A288" s="355"/>
      <c r="B288" s="356" t="s">
        <v>1331</v>
      </c>
      <c r="C288" s="357"/>
      <c r="D288" s="358"/>
      <c r="E288" s="359"/>
      <c r="F288" s="350"/>
      <c r="G288" s="351"/>
      <c r="H288" s="351"/>
      <c r="I288" s="360"/>
    </row>
    <row r="289" s="367" customFormat="true" ht="12.75" hidden="false" customHeight="false" outlineLevel="0" collapsed="false">
      <c r="A289" s="362"/>
      <c r="B289" s="363"/>
      <c r="C289" s="357"/>
      <c r="D289" s="358"/>
      <c r="E289" s="359"/>
      <c r="F289" s="359"/>
      <c r="G289" s="364"/>
      <c r="H289" s="365"/>
      <c r="I289" s="366"/>
    </row>
    <row r="290" customFormat="false" ht="15.75" hidden="false" customHeight="false" outlineLevel="0" collapsed="false">
      <c r="A290" s="355"/>
      <c r="B290" s="356" t="s">
        <v>1332</v>
      </c>
      <c r="C290" s="357"/>
      <c r="D290" s="358"/>
      <c r="E290" s="359"/>
      <c r="F290" s="350"/>
      <c r="G290" s="351"/>
      <c r="H290" s="351"/>
      <c r="I290" s="360"/>
    </row>
    <row r="291" s="367" customFormat="true" ht="12.75" hidden="false" customHeight="false" outlineLevel="0" collapsed="false">
      <c r="A291" s="362"/>
      <c r="B291" s="363"/>
      <c r="C291" s="357"/>
      <c r="D291" s="358"/>
      <c r="E291" s="359"/>
      <c r="F291" s="359"/>
      <c r="G291" s="364"/>
      <c r="H291" s="365"/>
      <c r="I291" s="366"/>
    </row>
    <row r="292" customFormat="false" ht="15.75" hidden="false" customHeight="false" outlineLevel="0" collapsed="false">
      <c r="A292" s="355"/>
      <c r="B292" s="356" t="s">
        <v>1333</v>
      </c>
      <c r="C292" s="357"/>
      <c r="D292" s="358"/>
      <c r="E292" s="359"/>
      <c r="F292" s="350"/>
      <c r="G292" s="351"/>
      <c r="H292" s="351"/>
      <c r="I292" s="360"/>
    </row>
    <row r="293" s="367" customFormat="true" ht="12.75" hidden="false" customHeight="false" outlineLevel="0" collapsed="false">
      <c r="A293" s="362"/>
      <c r="B293" s="363"/>
      <c r="C293" s="357"/>
      <c r="D293" s="358"/>
      <c r="E293" s="359"/>
      <c r="F293" s="359"/>
      <c r="G293" s="364"/>
      <c r="H293" s="365"/>
      <c r="I293" s="366"/>
    </row>
    <row r="294" customFormat="false" ht="31.5" hidden="false" customHeight="false" outlineLevel="0" collapsed="false">
      <c r="A294" s="355"/>
      <c r="B294" s="356" t="s">
        <v>1334</v>
      </c>
      <c r="C294" s="357"/>
      <c r="D294" s="358"/>
      <c r="E294" s="359"/>
      <c r="F294" s="350"/>
      <c r="G294" s="351"/>
      <c r="H294" s="351"/>
      <c r="I294" s="360"/>
    </row>
    <row r="295" s="367" customFormat="true" ht="12.75" hidden="false" customHeight="false" outlineLevel="0" collapsed="false">
      <c r="A295" s="362"/>
      <c r="B295" s="363"/>
      <c r="C295" s="357"/>
      <c r="D295" s="358"/>
      <c r="E295" s="359"/>
      <c r="F295" s="359"/>
      <c r="G295" s="364"/>
      <c r="H295" s="365"/>
      <c r="I295" s="366"/>
    </row>
    <row r="296" s="367" customFormat="true" ht="25.5" hidden="false" customHeight="false" outlineLevel="0" collapsed="false">
      <c r="A296" s="362" t="s">
        <v>1335</v>
      </c>
      <c r="B296" s="363" t="s">
        <v>1336</v>
      </c>
      <c r="C296" s="357" t="s">
        <v>124</v>
      </c>
      <c r="D296" s="358" t="n">
        <v>1</v>
      </c>
      <c r="E296" s="359" t="n">
        <v>0</v>
      </c>
      <c r="F296" s="359" t="n">
        <f aca="false">D296*E296</f>
        <v>0</v>
      </c>
      <c r="G296" s="364" t="s">
        <v>1162</v>
      </c>
      <c r="H296" s="365" t="n">
        <f aca="false">(F296/100)*G296</f>
        <v>0</v>
      </c>
      <c r="I296" s="366" t="n">
        <f aca="false">F296+H296</f>
        <v>0</v>
      </c>
    </row>
    <row r="297" s="367" customFormat="true" ht="12.75" hidden="false" customHeight="false" outlineLevel="0" collapsed="false">
      <c r="A297" s="362"/>
      <c r="B297" s="363"/>
      <c r="C297" s="357"/>
      <c r="D297" s="358"/>
      <c r="E297" s="359"/>
      <c r="F297" s="359"/>
      <c r="G297" s="364"/>
      <c r="H297" s="365"/>
      <c r="I297" s="366"/>
    </row>
    <row r="298" s="367" customFormat="true" ht="13.5" hidden="false" customHeight="true" outlineLevel="0" collapsed="false">
      <c r="A298" s="355"/>
      <c r="B298" s="368" t="s">
        <v>1163</v>
      </c>
      <c r="C298" s="357"/>
      <c r="D298" s="358"/>
      <c r="E298" s="359"/>
      <c r="F298" s="350"/>
      <c r="G298" s="351"/>
      <c r="H298" s="351"/>
      <c r="I298" s="360"/>
    </row>
    <row r="299" s="367" customFormat="true" ht="12.75" hidden="false" customHeight="false" outlineLevel="0" collapsed="false">
      <c r="A299" s="362"/>
      <c r="B299" s="363"/>
      <c r="C299" s="357"/>
      <c r="D299" s="358"/>
      <c r="E299" s="359"/>
      <c r="F299" s="350"/>
      <c r="G299" s="364"/>
      <c r="H299" s="365"/>
      <c r="I299" s="366"/>
    </row>
    <row r="300" s="367" customFormat="true" ht="12.75" hidden="false" customHeight="false" outlineLevel="0" collapsed="false">
      <c r="A300" s="362"/>
      <c r="B300" s="363" t="s">
        <v>1337</v>
      </c>
      <c r="C300" s="357" t="s">
        <v>124</v>
      </c>
      <c r="D300" s="358" t="n">
        <v>1</v>
      </c>
      <c r="E300" s="359" t="n">
        <v>0</v>
      </c>
      <c r="F300" s="359" t="n">
        <f aca="false">D300*E300</f>
        <v>0</v>
      </c>
      <c r="G300" s="364" t="s">
        <v>1162</v>
      </c>
      <c r="H300" s="365" t="n">
        <f aca="false">(F300/100)*G300</f>
        <v>0</v>
      </c>
      <c r="I300" s="366" t="n">
        <f aca="false">F300+H300</f>
        <v>0</v>
      </c>
    </row>
    <row r="301" s="367" customFormat="true" ht="12.75" hidden="false" customHeight="false" outlineLevel="0" collapsed="false">
      <c r="A301" s="362"/>
      <c r="B301" s="363"/>
      <c r="C301" s="357"/>
      <c r="D301" s="358"/>
      <c r="E301" s="359"/>
      <c r="F301" s="359"/>
      <c r="G301" s="364"/>
      <c r="H301" s="365"/>
      <c r="I301" s="366"/>
    </row>
    <row r="302" s="367" customFormat="true" ht="12.75" hidden="false" customHeight="false" outlineLevel="0" collapsed="false">
      <c r="A302" s="362"/>
      <c r="B302" s="363" t="s">
        <v>1338</v>
      </c>
      <c r="C302" s="357" t="s">
        <v>124</v>
      </c>
      <c r="D302" s="358" t="n">
        <v>1</v>
      </c>
      <c r="E302" s="359" t="n">
        <v>0</v>
      </c>
      <c r="F302" s="359" t="n">
        <f aca="false">D302*E302</f>
        <v>0</v>
      </c>
      <c r="G302" s="364" t="s">
        <v>1162</v>
      </c>
      <c r="H302" s="365" t="n">
        <f aca="false">(F302/100)*G302</f>
        <v>0</v>
      </c>
      <c r="I302" s="366" t="n">
        <f aca="false">F302+H302</f>
        <v>0</v>
      </c>
    </row>
    <row r="303" s="367" customFormat="true" ht="12.75" hidden="false" customHeight="false" outlineLevel="0" collapsed="false">
      <c r="A303" s="362"/>
      <c r="B303" s="363"/>
      <c r="C303" s="357"/>
      <c r="D303" s="358"/>
      <c r="E303" s="359"/>
      <c r="F303" s="359"/>
      <c r="G303" s="364"/>
      <c r="H303" s="365"/>
      <c r="I303" s="366"/>
    </row>
    <row r="304" s="367" customFormat="true" ht="12.75" hidden="false" customHeight="false" outlineLevel="0" collapsed="false">
      <c r="A304" s="362"/>
      <c r="B304" s="363" t="s">
        <v>1339</v>
      </c>
      <c r="C304" s="357" t="s">
        <v>124</v>
      </c>
      <c r="D304" s="358" t="n">
        <v>2</v>
      </c>
      <c r="E304" s="359" t="n">
        <v>0</v>
      </c>
      <c r="F304" s="359" t="n">
        <f aca="false">D304*E304</f>
        <v>0</v>
      </c>
      <c r="G304" s="364" t="s">
        <v>1162</v>
      </c>
      <c r="H304" s="365" t="n">
        <f aca="false">(F304/100)*G304</f>
        <v>0</v>
      </c>
      <c r="I304" s="366" t="n">
        <f aca="false">F304+H304</f>
        <v>0</v>
      </c>
    </row>
    <row r="305" s="367" customFormat="true" ht="12.75" hidden="false" customHeight="false" outlineLevel="0" collapsed="false">
      <c r="A305" s="362"/>
      <c r="B305" s="363"/>
      <c r="C305" s="357"/>
      <c r="D305" s="358"/>
      <c r="E305" s="359"/>
      <c r="F305" s="359"/>
      <c r="G305" s="364"/>
      <c r="H305" s="365"/>
      <c r="I305" s="366"/>
    </row>
    <row r="306" s="367" customFormat="true" ht="25.5" hidden="false" customHeight="false" outlineLevel="0" collapsed="false">
      <c r="A306" s="362" t="s">
        <v>1340</v>
      </c>
      <c r="B306" s="363" t="s">
        <v>1341</v>
      </c>
      <c r="C306" s="357" t="s">
        <v>124</v>
      </c>
      <c r="D306" s="358" t="n">
        <v>1</v>
      </c>
      <c r="E306" s="359" t="n">
        <v>0</v>
      </c>
      <c r="F306" s="359" t="n">
        <f aca="false">D306*E306</f>
        <v>0</v>
      </c>
      <c r="G306" s="364" t="s">
        <v>1162</v>
      </c>
      <c r="H306" s="365" t="n">
        <f aca="false">(F306/100)*G306</f>
        <v>0</v>
      </c>
      <c r="I306" s="366" t="n">
        <f aca="false">F306+H306</f>
        <v>0</v>
      </c>
    </row>
    <row r="307" s="367" customFormat="true" ht="12.75" hidden="false" customHeight="false" outlineLevel="0" collapsed="false">
      <c r="A307" s="362"/>
      <c r="B307" s="363"/>
      <c r="C307" s="357"/>
      <c r="D307" s="358"/>
      <c r="E307" s="359"/>
      <c r="F307" s="359"/>
      <c r="G307" s="364"/>
      <c r="H307" s="365"/>
      <c r="I307" s="366"/>
    </row>
    <row r="308" s="367" customFormat="true" ht="12.75" hidden="false" customHeight="false" outlineLevel="0" collapsed="false">
      <c r="A308" s="362" t="s">
        <v>1342</v>
      </c>
      <c r="B308" s="363" t="s">
        <v>1343</v>
      </c>
      <c r="C308" s="357" t="s">
        <v>124</v>
      </c>
      <c r="D308" s="358" t="n">
        <v>1</v>
      </c>
      <c r="E308" s="359" t="n">
        <v>0</v>
      </c>
      <c r="F308" s="359" t="n">
        <f aca="false">D308*E308</f>
        <v>0</v>
      </c>
      <c r="G308" s="364" t="s">
        <v>1162</v>
      </c>
      <c r="H308" s="365" t="n">
        <f aca="false">(F308/100)*G308</f>
        <v>0</v>
      </c>
      <c r="I308" s="366" t="n">
        <f aca="false">F308+H308</f>
        <v>0</v>
      </c>
    </row>
    <row r="309" s="367" customFormat="true" ht="12" hidden="false" customHeight="true" outlineLevel="0" collapsed="false">
      <c r="A309" s="362"/>
      <c r="B309" s="363"/>
      <c r="C309" s="357"/>
      <c r="D309" s="358"/>
      <c r="E309" s="359"/>
      <c r="F309" s="359"/>
      <c r="G309" s="364"/>
      <c r="H309" s="365"/>
      <c r="I309" s="366"/>
    </row>
    <row r="310" s="367" customFormat="true" ht="12.75" hidden="false" customHeight="false" outlineLevel="0" collapsed="false">
      <c r="A310" s="355"/>
      <c r="B310" s="363" t="s">
        <v>1203</v>
      </c>
      <c r="C310" s="357"/>
      <c r="D310" s="358"/>
      <c r="E310" s="359"/>
      <c r="F310" s="350"/>
      <c r="G310" s="351"/>
      <c r="H310" s="351"/>
      <c r="I310" s="360"/>
    </row>
    <row r="311" s="367" customFormat="true" ht="15.75" hidden="false" customHeight="false" outlineLevel="0" collapsed="false">
      <c r="A311" s="370"/>
      <c r="B311" s="371" t="s">
        <v>1344</v>
      </c>
      <c r="C311" s="372" t="s">
        <v>1174</v>
      </c>
      <c r="D311" s="373" t="n">
        <v>1</v>
      </c>
      <c r="E311" s="374"/>
      <c r="F311" s="375" t="n">
        <f aca="false">SUM(F295:F310)</f>
        <v>0</v>
      </c>
      <c r="G311" s="376"/>
      <c r="H311" s="376" t="n">
        <f aca="false">SUM(H295:H310)</f>
        <v>0</v>
      </c>
      <c r="I311" s="377" t="n">
        <f aca="false">SUM(I294:I310)</f>
        <v>0</v>
      </c>
    </row>
    <row r="312" s="367" customFormat="true" ht="12.75" hidden="false" customHeight="false" outlineLevel="0" collapsed="false">
      <c r="A312" s="370"/>
      <c r="B312" s="363"/>
      <c r="C312" s="357"/>
      <c r="D312" s="358"/>
      <c r="E312" s="359"/>
      <c r="F312" s="350"/>
      <c r="G312" s="351"/>
      <c r="H312" s="351"/>
      <c r="I312" s="360"/>
    </row>
    <row r="313" customFormat="false" ht="31.5" hidden="false" customHeight="false" outlineLevel="0" collapsed="false">
      <c r="A313" s="355"/>
      <c r="B313" s="356" t="s">
        <v>1345</v>
      </c>
      <c r="C313" s="357"/>
      <c r="D313" s="358"/>
      <c r="E313" s="359"/>
      <c r="F313" s="350"/>
      <c r="G313" s="351"/>
      <c r="H313" s="351"/>
      <c r="I313" s="360"/>
    </row>
    <row r="314" customFormat="false" ht="12.75" hidden="false" customHeight="false" outlineLevel="0" collapsed="false">
      <c r="A314" s="355"/>
      <c r="B314" s="361"/>
      <c r="C314" s="357"/>
      <c r="D314" s="358"/>
      <c r="E314" s="359"/>
      <c r="F314" s="350"/>
      <c r="G314" s="351"/>
      <c r="H314" s="351"/>
      <c r="I314" s="360"/>
    </row>
    <row r="315" customFormat="false" ht="12.75" hidden="false" customHeight="false" outlineLevel="0" collapsed="false">
      <c r="A315" s="355"/>
      <c r="B315" s="368" t="s">
        <v>1346</v>
      </c>
      <c r="C315" s="357"/>
      <c r="D315" s="358"/>
      <c r="E315" s="359"/>
      <c r="F315" s="350"/>
      <c r="G315" s="351"/>
      <c r="H315" s="351"/>
      <c r="I315" s="360"/>
    </row>
    <row r="316" customFormat="false" ht="12.75" hidden="false" customHeight="false" outlineLevel="0" collapsed="false">
      <c r="A316" s="355"/>
      <c r="B316" s="361"/>
      <c r="C316" s="357"/>
      <c r="D316" s="358"/>
      <c r="E316" s="359"/>
      <c r="F316" s="350"/>
      <c r="G316" s="351"/>
      <c r="H316" s="351"/>
      <c r="I316" s="360"/>
    </row>
    <row r="317" s="367" customFormat="true" ht="38.25" hidden="false" customHeight="false" outlineLevel="0" collapsed="false">
      <c r="A317" s="370" t="s">
        <v>1347</v>
      </c>
      <c r="B317" s="363" t="s">
        <v>1348</v>
      </c>
      <c r="C317" s="357"/>
      <c r="D317" s="358"/>
      <c r="E317" s="359"/>
      <c r="F317" s="359"/>
      <c r="G317" s="364"/>
      <c r="H317" s="365"/>
      <c r="I317" s="366"/>
    </row>
    <row r="318" s="367" customFormat="true" ht="12.75" hidden="false" customHeight="false" outlineLevel="0" collapsed="false">
      <c r="A318" s="370"/>
      <c r="B318" s="363" t="s">
        <v>1349</v>
      </c>
      <c r="C318" s="357" t="s">
        <v>124</v>
      </c>
      <c r="D318" s="358" t="n">
        <v>1</v>
      </c>
      <c r="E318" s="359" t="n">
        <v>0</v>
      </c>
      <c r="F318" s="359" t="n">
        <f aca="false">D318*E318</f>
        <v>0</v>
      </c>
      <c r="G318" s="364" t="s">
        <v>1162</v>
      </c>
      <c r="H318" s="365" t="n">
        <f aca="false">(F318/100)*G318</f>
        <v>0</v>
      </c>
      <c r="I318" s="366" t="n">
        <f aca="false">F318+H318</f>
        <v>0</v>
      </c>
    </row>
    <row r="319" s="367" customFormat="true" ht="12.75" hidden="false" customHeight="false" outlineLevel="0" collapsed="false">
      <c r="A319" s="362"/>
      <c r="B319" s="363"/>
      <c r="C319" s="357"/>
      <c r="D319" s="358"/>
      <c r="E319" s="359"/>
      <c r="F319" s="359"/>
      <c r="G319" s="364"/>
      <c r="H319" s="365"/>
      <c r="I319" s="366"/>
    </row>
    <row r="320" s="367" customFormat="true" ht="25.5" hidden="false" customHeight="false" outlineLevel="0" collapsed="false">
      <c r="A320" s="362"/>
      <c r="B320" s="363" t="s">
        <v>1350</v>
      </c>
      <c r="C320" s="357"/>
      <c r="D320" s="358"/>
      <c r="E320" s="359"/>
      <c r="F320" s="359"/>
      <c r="G320" s="364"/>
      <c r="H320" s="365"/>
      <c r="I320" s="366"/>
    </row>
    <row r="321" s="367" customFormat="true" ht="12.75" hidden="false" customHeight="false" outlineLevel="0" collapsed="false">
      <c r="A321" s="370"/>
      <c r="B321" s="363" t="s">
        <v>1351</v>
      </c>
      <c r="C321" s="357" t="s">
        <v>124</v>
      </c>
      <c r="D321" s="358" t="n">
        <v>4</v>
      </c>
      <c r="E321" s="359" t="n">
        <v>0</v>
      </c>
      <c r="F321" s="359" t="n">
        <f aca="false">D321*E321</f>
        <v>0</v>
      </c>
      <c r="G321" s="364" t="s">
        <v>1162</v>
      </c>
      <c r="H321" s="365" t="n">
        <f aca="false">(F321/100)*G321</f>
        <v>0</v>
      </c>
      <c r="I321" s="366" t="n">
        <f aca="false">F321+H321</f>
        <v>0</v>
      </c>
    </row>
    <row r="322" s="367" customFormat="true" ht="12.75" hidden="false" customHeight="false" outlineLevel="0" collapsed="false">
      <c r="A322" s="370"/>
      <c r="B322" s="363"/>
      <c r="C322" s="357"/>
      <c r="D322" s="358"/>
      <c r="E322" s="359"/>
      <c r="F322" s="359"/>
      <c r="G322" s="364"/>
      <c r="H322" s="365"/>
      <c r="I322" s="366"/>
    </row>
    <row r="323" s="367" customFormat="true" ht="25.5" hidden="false" customHeight="false" outlineLevel="0" collapsed="false">
      <c r="A323" s="362"/>
      <c r="B323" s="363" t="s">
        <v>1352</v>
      </c>
      <c r="C323" s="357"/>
      <c r="D323" s="358"/>
      <c r="E323" s="359"/>
      <c r="F323" s="359"/>
      <c r="G323" s="364"/>
      <c r="H323" s="365"/>
      <c r="I323" s="366"/>
    </row>
    <row r="324" s="367" customFormat="true" ht="12.75" hidden="false" customHeight="false" outlineLevel="0" collapsed="false">
      <c r="A324" s="370"/>
      <c r="B324" s="363" t="s">
        <v>1353</v>
      </c>
      <c r="C324" s="357" t="s">
        <v>124</v>
      </c>
      <c r="D324" s="358" t="n">
        <v>4</v>
      </c>
      <c r="E324" s="359" t="n">
        <v>0</v>
      </c>
      <c r="F324" s="359" t="n">
        <f aca="false">D324*E324</f>
        <v>0</v>
      </c>
      <c r="G324" s="364" t="s">
        <v>1162</v>
      </c>
      <c r="H324" s="365" t="n">
        <f aca="false">(F324/100)*G324</f>
        <v>0</v>
      </c>
      <c r="I324" s="366" t="n">
        <f aca="false">F324+H324</f>
        <v>0</v>
      </c>
    </row>
    <row r="325" s="367" customFormat="true" ht="12.75" hidden="false" customHeight="false" outlineLevel="0" collapsed="false">
      <c r="A325" s="370"/>
      <c r="B325" s="363" t="s">
        <v>1354</v>
      </c>
      <c r="C325" s="357" t="s">
        <v>124</v>
      </c>
      <c r="D325" s="358" t="n">
        <v>4</v>
      </c>
      <c r="E325" s="359" t="n">
        <v>0</v>
      </c>
      <c r="F325" s="359" t="n">
        <f aca="false">D325*E325</f>
        <v>0</v>
      </c>
      <c r="G325" s="364" t="s">
        <v>1162</v>
      </c>
      <c r="H325" s="365" t="n">
        <f aca="false">(F325/100)*G325</f>
        <v>0</v>
      </c>
      <c r="I325" s="366" t="n">
        <f aca="false">F325+H325</f>
        <v>0</v>
      </c>
    </row>
    <row r="326" s="367" customFormat="true" ht="12.75" hidden="false" customHeight="false" outlineLevel="0" collapsed="false">
      <c r="A326" s="370"/>
      <c r="B326" s="363"/>
      <c r="C326" s="357"/>
      <c r="D326" s="358"/>
      <c r="E326" s="359"/>
      <c r="F326" s="359"/>
      <c r="G326" s="364"/>
      <c r="H326" s="365"/>
      <c r="I326" s="366"/>
    </row>
    <row r="327" s="367" customFormat="true" ht="13.5" hidden="false" customHeight="true" outlineLevel="0" collapsed="false">
      <c r="A327" s="355"/>
      <c r="B327" s="368" t="s">
        <v>1163</v>
      </c>
      <c r="C327" s="357"/>
      <c r="D327" s="358"/>
      <c r="E327" s="359"/>
      <c r="F327" s="350"/>
      <c r="G327" s="351"/>
      <c r="H327" s="351"/>
      <c r="I327" s="360"/>
    </row>
    <row r="328" s="367" customFormat="true" ht="13.5" hidden="false" customHeight="true" outlineLevel="0" collapsed="false">
      <c r="A328" s="355"/>
      <c r="B328" s="368"/>
      <c r="C328" s="357"/>
      <c r="D328" s="358"/>
      <c r="E328" s="359"/>
      <c r="F328" s="350"/>
      <c r="G328" s="351"/>
      <c r="H328" s="351"/>
      <c r="I328" s="360"/>
    </row>
    <row r="329" s="367" customFormat="true" ht="12.75" hidden="false" customHeight="false" outlineLevel="0" collapsed="false">
      <c r="A329" s="362"/>
      <c r="B329" s="363" t="s">
        <v>1355</v>
      </c>
      <c r="C329" s="357" t="s">
        <v>124</v>
      </c>
      <c r="D329" s="358" t="n">
        <v>7</v>
      </c>
      <c r="E329" s="359" t="n">
        <v>0</v>
      </c>
      <c r="F329" s="350" t="n">
        <f aca="false">D329*E329</f>
        <v>0</v>
      </c>
      <c r="G329" s="364" t="s">
        <v>1162</v>
      </c>
      <c r="H329" s="365" t="n">
        <f aca="false">(F329/100)*G329</f>
        <v>0</v>
      </c>
      <c r="I329" s="366" t="n">
        <f aca="false">F329+H329</f>
        <v>0</v>
      </c>
    </row>
    <row r="330" s="367" customFormat="true" ht="12.75" hidden="false" customHeight="false" outlineLevel="0" collapsed="false">
      <c r="A330" s="362"/>
      <c r="B330" s="363"/>
      <c r="C330" s="357"/>
      <c r="D330" s="358"/>
      <c r="E330" s="359"/>
      <c r="F330" s="350"/>
      <c r="G330" s="364"/>
      <c r="H330" s="365"/>
      <c r="I330" s="366"/>
    </row>
    <row r="331" s="367" customFormat="true" ht="13.5" hidden="false" customHeight="true" outlineLevel="0" collapsed="false">
      <c r="A331" s="355"/>
      <c r="B331" s="368" t="s">
        <v>1356</v>
      </c>
      <c r="C331" s="357"/>
      <c r="D331" s="358"/>
      <c r="E331" s="359"/>
      <c r="F331" s="350"/>
      <c r="G331" s="351"/>
      <c r="H331" s="351"/>
      <c r="I331" s="360"/>
    </row>
    <row r="332" s="367" customFormat="true" ht="13.5" hidden="false" customHeight="true" outlineLevel="0" collapsed="false">
      <c r="A332" s="355"/>
      <c r="B332" s="368"/>
      <c r="C332" s="357"/>
      <c r="D332" s="358"/>
      <c r="E332" s="359"/>
      <c r="F332" s="350"/>
      <c r="G332" s="351"/>
      <c r="H332" s="351"/>
      <c r="I332" s="360"/>
    </row>
    <row r="333" s="367" customFormat="true" ht="12.75" hidden="false" customHeight="false" outlineLevel="0" collapsed="false">
      <c r="A333" s="362"/>
      <c r="B333" s="363" t="s">
        <v>1357</v>
      </c>
      <c r="C333" s="357" t="s">
        <v>124</v>
      </c>
      <c r="D333" s="358" t="n">
        <v>4</v>
      </c>
      <c r="E333" s="359" t="n">
        <v>0</v>
      </c>
      <c r="F333" s="350" t="n">
        <f aca="false">D333*E333</f>
        <v>0</v>
      </c>
      <c r="G333" s="364" t="s">
        <v>1162</v>
      </c>
      <c r="H333" s="365" t="n">
        <f aca="false">(F333/100)*G333</f>
        <v>0</v>
      </c>
      <c r="I333" s="366" t="n">
        <f aca="false">F333+H333</f>
        <v>0</v>
      </c>
    </row>
    <row r="334" s="367" customFormat="true" ht="12.75" hidden="false" customHeight="false" outlineLevel="0" collapsed="false">
      <c r="A334" s="362"/>
      <c r="B334" s="363" t="s">
        <v>1358</v>
      </c>
      <c r="C334" s="357" t="s">
        <v>124</v>
      </c>
      <c r="D334" s="358" t="n">
        <v>2</v>
      </c>
      <c r="E334" s="359" t="n">
        <v>0</v>
      </c>
      <c r="F334" s="350" t="n">
        <f aca="false">D334*E334</f>
        <v>0</v>
      </c>
      <c r="G334" s="364" t="s">
        <v>1162</v>
      </c>
      <c r="H334" s="365" t="n">
        <f aca="false">(F334/100)*G334</f>
        <v>0</v>
      </c>
      <c r="I334" s="366" t="n">
        <f aca="false">F334+H334</f>
        <v>0</v>
      </c>
    </row>
    <row r="335" s="367" customFormat="true" ht="13.5" hidden="false" customHeight="true" outlineLevel="0" collapsed="false">
      <c r="A335" s="355"/>
      <c r="B335" s="368"/>
      <c r="C335" s="357"/>
      <c r="D335" s="358"/>
      <c r="E335" s="359"/>
      <c r="F335" s="350"/>
      <c r="G335" s="351"/>
      <c r="H335" s="351"/>
      <c r="I335" s="360"/>
    </row>
    <row r="336" s="367" customFormat="true" ht="12.75" hidden="false" customHeight="false" outlineLevel="0" collapsed="false">
      <c r="A336" s="362"/>
      <c r="B336" s="363" t="s">
        <v>1171</v>
      </c>
      <c r="C336" s="357" t="s">
        <v>117</v>
      </c>
      <c r="D336" s="358" t="n">
        <v>87</v>
      </c>
      <c r="E336" s="359" t="n">
        <v>0</v>
      </c>
      <c r="F336" s="359" t="n">
        <f aca="false">D336*E336</f>
        <v>0</v>
      </c>
      <c r="G336" s="364" t="s">
        <v>1162</v>
      </c>
      <c r="H336" s="365" t="n">
        <f aca="false">(F336/100)*G336</f>
        <v>0</v>
      </c>
      <c r="I336" s="366" t="n">
        <f aca="false">F336+H336</f>
        <v>0</v>
      </c>
    </row>
    <row r="337" s="367" customFormat="true" ht="12.75" hidden="false" customHeight="false" outlineLevel="0" collapsed="false">
      <c r="A337" s="362"/>
      <c r="B337" s="363"/>
      <c r="C337" s="357"/>
      <c r="D337" s="358"/>
      <c r="E337" s="359"/>
      <c r="F337" s="359"/>
      <c r="G337" s="364"/>
      <c r="H337" s="365"/>
      <c r="I337" s="366"/>
    </row>
    <row r="338" s="367" customFormat="true" ht="12.75" hidden="false" customHeight="false" outlineLevel="0" collapsed="false">
      <c r="A338" s="362"/>
      <c r="B338" s="361" t="s">
        <v>1172</v>
      </c>
      <c r="C338" s="357"/>
      <c r="D338" s="358"/>
      <c r="E338" s="359"/>
      <c r="F338" s="350"/>
      <c r="G338" s="364"/>
      <c r="H338" s="365"/>
      <c r="I338" s="366"/>
    </row>
    <row r="339" customFormat="false" ht="12.75" hidden="false" customHeight="false" outlineLevel="0" collapsed="false">
      <c r="A339" s="355"/>
      <c r="B339" s="361"/>
      <c r="C339" s="357"/>
      <c r="D339" s="358"/>
      <c r="E339" s="359"/>
      <c r="F339" s="350"/>
      <c r="G339" s="351"/>
      <c r="H339" s="351"/>
      <c r="I339" s="360"/>
    </row>
    <row r="340" s="367" customFormat="true" ht="38.25" hidden="false" customHeight="false" outlineLevel="0" collapsed="false">
      <c r="A340" s="362"/>
      <c r="B340" s="369" t="s">
        <v>1359</v>
      </c>
      <c r="C340" s="357" t="s">
        <v>1174</v>
      </c>
      <c r="D340" s="358" t="n">
        <v>1</v>
      </c>
      <c r="E340" s="359" t="n">
        <v>0</v>
      </c>
      <c r="F340" s="350" t="n">
        <f aca="false">D340*E340</f>
        <v>0</v>
      </c>
      <c r="G340" s="364" t="s">
        <v>1162</v>
      </c>
      <c r="H340" s="365" t="n">
        <f aca="false">(F340/100)*G340</f>
        <v>0</v>
      </c>
      <c r="I340" s="366" t="n">
        <f aca="false">F340+H340</f>
        <v>0</v>
      </c>
    </row>
    <row r="341" s="367" customFormat="true" ht="12.75" hidden="false" customHeight="false" outlineLevel="0" collapsed="false">
      <c r="A341" s="362"/>
      <c r="B341" s="369"/>
      <c r="C341" s="357"/>
      <c r="D341" s="358"/>
      <c r="E341" s="359"/>
      <c r="F341" s="350"/>
      <c r="G341" s="364"/>
      <c r="H341" s="365"/>
      <c r="I341" s="366"/>
    </row>
    <row r="342" s="367" customFormat="true" ht="25.5" hidden="false" customHeight="false" outlineLevel="0" collapsed="false">
      <c r="A342" s="362" t="s">
        <v>1360</v>
      </c>
      <c r="B342" s="363" t="s">
        <v>1361</v>
      </c>
      <c r="C342" s="357" t="s">
        <v>124</v>
      </c>
      <c r="D342" s="358" t="n">
        <v>1</v>
      </c>
      <c r="E342" s="359" t="n">
        <v>0</v>
      </c>
      <c r="F342" s="350" t="n">
        <f aca="false">D342*E342</f>
        <v>0</v>
      </c>
      <c r="G342" s="364" t="s">
        <v>1162</v>
      </c>
      <c r="H342" s="365" t="n">
        <f aca="false">(F342/100)*G342</f>
        <v>0</v>
      </c>
      <c r="I342" s="366" t="n">
        <f aca="false">F342+H342</f>
        <v>0</v>
      </c>
    </row>
    <row r="343" s="367" customFormat="true" ht="12.75" hidden="false" customHeight="false" outlineLevel="0" collapsed="false">
      <c r="A343" s="362"/>
      <c r="B343" s="363"/>
      <c r="C343" s="357"/>
      <c r="D343" s="358"/>
      <c r="E343" s="359"/>
      <c r="F343" s="350"/>
      <c r="G343" s="364"/>
      <c r="H343" s="365"/>
      <c r="I343" s="366"/>
    </row>
    <row r="344" customFormat="false" ht="12.75" hidden="false" customHeight="false" outlineLevel="0" collapsed="false">
      <c r="A344" s="355"/>
      <c r="B344" s="368" t="s">
        <v>1346</v>
      </c>
      <c r="C344" s="357"/>
      <c r="D344" s="358"/>
      <c r="E344" s="359"/>
      <c r="F344" s="350"/>
      <c r="G344" s="351"/>
      <c r="H344" s="351"/>
      <c r="I344" s="360"/>
    </row>
    <row r="345" customFormat="false" ht="12.75" hidden="false" customHeight="false" outlineLevel="0" collapsed="false">
      <c r="A345" s="355"/>
      <c r="B345" s="368"/>
      <c r="C345" s="357"/>
      <c r="D345" s="358"/>
      <c r="E345" s="359"/>
      <c r="F345" s="350"/>
      <c r="G345" s="351"/>
      <c r="H345" s="351"/>
      <c r="I345" s="360"/>
    </row>
    <row r="346" s="367" customFormat="true" ht="38.25" hidden="false" customHeight="false" outlineLevel="0" collapsed="false">
      <c r="A346" s="370" t="s">
        <v>1362</v>
      </c>
      <c r="B346" s="363" t="s">
        <v>1363</v>
      </c>
      <c r="C346" s="357"/>
      <c r="D346" s="358"/>
      <c r="E346" s="359"/>
      <c r="F346" s="359"/>
      <c r="G346" s="364"/>
      <c r="H346" s="365"/>
      <c r="I346" s="366"/>
    </row>
    <row r="347" s="367" customFormat="true" ht="12.75" hidden="false" customHeight="false" outlineLevel="0" collapsed="false">
      <c r="A347" s="370"/>
      <c r="B347" s="363" t="s">
        <v>1364</v>
      </c>
      <c r="C347" s="357" t="s">
        <v>124</v>
      </c>
      <c r="D347" s="358" t="n">
        <v>1</v>
      </c>
      <c r="E347" s="359" t="n">
        <v>0</v>
      </c>
      <c r="F347" s="359" t="n">
        <f aca="false">D347*E347</f>
        <v>0</v>
      </c>
      <c r="G347" s="364" t="s">
        <v>1162</v>
      </c>
      <c r="H347" s="365" t="n">
        <f aca="false">(F347/100)*G347</f>
        <v>0</v>
      </c>
      <c r="I347" s="366" t="n">
        <f aca="false">F347+H347</f>
        <v>0</v>
      </c>
    </row>
    <row r="348" s="367" customFormat="true" ht="12.75" hidden="false" customHeight="false" outlineLevel="0" collapsed="false">
      <c r="A348" s="362"/>
      <c r="B348" s="363"/>
      <c r="C348" s="357"/>
      <c r="D348" s="358"/>
      <c r="E348" s="359"/>
      <c r="F348" s="359"/>
      <c r="G348" s="364"/>
      <c r="H348" s="365"/>
      <c r="I348" s="366"/>
    </row>
    <row r="349" s="367" customFormat="true" ht="25.5" hidden="false" customHeight="false" outlineLevel="0" collapsed="false">
      <c r="A349" s="362"/>
      <c r="B349" s="363" t="s">
        <v>1365</v>
      </c>
      <c r="C349" s="357"/>
      <c r="D349" s="358"/>
      <c r="E349" s="359"/>
      <c r="F349" s="359"/>
      <c r="G349" s="364"/>
      <c r="H349" s="365"/>
      <c r="I349" s="366"/>
    </row>
    <row r="350" s="367" customFormat="true" ht="12.75" hidden="false" customHeight="false" outlineLevel="0" collapsed="false">
      <c r="A350" s="370"/>
      <c r="B350" s="363" t="s">
        <v>1366</v>
      </c>
      <c r="C350" s="357" t="s">
        <v>124</v>
      </c>
      <c r="D350" s="358" t="n">
        <v>2</v>
      </c>
      <c r="E350" s="359" t="n">
        <v>0</v>
      </c>
      <c r="F350" s="359" t="n">
        <f aca="false">D350*E350</f>
        <v>0</v>
      </c>
      <c r="G350" s="364" t="s">
        <v>1162</v>
      </c>
      <c r="H350" s="365" t="n">
        <f aca="false">(F350/100)*G350</f>
        <v>0</v>
      </c>
      <c r="I350" s="366" t="n">
        <f aca="false">F350+H350</f>
        <v>0</v>
      </c>
    </row>
    <row r="351" s="367" customFormat="true" ht="12.75" hidden="false" customHeight="false" outlineLevel="0" collapsed="false">
      <c r="A351" s="370"/>
      <c r="B351" s="363"/>
      <c r="C351" s="357"/>
      <c r="D351" s="358"/>
      <c r="E351" s="359"/>
      <c r="F351" s="359"/>
      <c r="G351" s="364"/>
      <c r="H351" s="365"/>
      <c r="I351" s="366"/>
    </row>
    <row r="352" s="367" customFormat="true" ht="25.5" hidden="false" customHeight="false" outlineLevel="0" collapsed="false">
      <c r="A352" s="362"/>
      <c r="B352" s="363" t="s">
        <v>1367</v>
      </c>
      <c r="C352" s="357"/>
      <c r="D352" s="358"/>
      <c r="E352" s="359"/>
      <c r="F352" s="359"/>
      <c r="G352" s="364"/>
      <c r="H352" s="365"/>
      <c r="I352" s="366"/>
    </row>
    <row r="353" s="367" customFormat="true" ht="12.75" hidden="false" customHeight="false" outlineLevel="0" collapsed="false">
      <c r="A353" s="370"/>
      <c r="B353" s="363" t="s">
        <v>1368</v>
      </c>
      <c r="C353" s="357" t="s">
        <v>124</v>
      </c>
      <c r="D353" s="358" t="n">
        <v>3</v>
      </c>
      <c r="E353" s="359" t="n">
        <v>0</v>
      </c>
      <c r="F353" s="359" t="n">
        <f aca="false">D353*E353</f>
        <v>0</v>
      </c>
      <c r="G353" s="364" t="s">
        <v>1162</v>
      </c>
      <c r="H353" s="365" t="n">
        <f aca="false">(F353/100)*G353</f>
        <v>0</v>
      </c>
      <c r="I353" s="366" t="n">
        <f aca="false">F353+H353</f>
        <v>0</v>
      </c>
    </row>
    <row r="354" s="367" customFormat="true" ht="12.75" hidden="false" customHeight="false" outlineLevel="0" collapsed="false">
      <c r="A354" s="370"/>
      <c r="B354" s="363" t="s">
        <v>1354</v>
      </c>
      <c r="C354" s="357" t="s">
        <v>124</v>
      </c>
      <c r="D354" s="358" t="n">
        <v>3</v>
      </c>
      <c r="E354" s="359" t="n">
        <v>0</v>
      </c>
      <c r="F354" s="359" t="n">
        <f aca="false">D354*E354</f>
        <v>0</v>
      </c>
      <c r="G354" s="364" t="s">
        <v>1162</v>
      </c>
      <c r="H354" s="365" t="n">
        <f aca="false">(F354/100)*G354</f>
        <v>0</v>
      </c>
      <c r="I354" s="366" t="n">
        <f aca="false">F354+H354</f>
        <v>0</v>
      </c>
    </row>
    <row r="355" s="367" customFormat="true" ht="12.75" hidden="false" customHeight="false" outlineLevel="0" collapsed="false">
      <c r="A355" s="370"/>
      <c r="B355" s="363"/>
      <c r="C355" s="357"/>
      <c r="D355" s="358"/>
      <c r="E355" s="359"/>
      <c r="F355" s="359"/>
      <c r="G355" s="364"/>
      <c r="H355" s="365"/>
      <c r="I355" s="366"/>
    </row>
    <row r="356" s="367" customFormat="true" ht="13.5" hidden="false" customHeight="true" outlineLevel="0" collapsed="false">
      <c r="A356" s="355"/>
      <c r="B356" s="368" t="s">
        <v>1163</v>
      </c>
      <c r="C356" s="357"/>
      <c r="D356" s="358"/>
      <c r="E356" s="359"/>
      <c r="F356" s="350"/>
      <c r="G356" s="351"/>
      <c r="H356" s="351"/>
      <c r="I356" s="360"/>
    </row>
    <row r="357" s="367" customFormat="true" ht="13.5" hidden="false" customHeight="true" outlineLevel="0" collapsed="false">
      <c r="A357" s="355"/>
      <c r="B357" s="368"/>
      <c r="C357" s="357"/>
      <c r="D357" s="358"/>
      <c r="E357" s="359"/>
      <c r="F357" s="350"/>
      <c r="G357" s="351"/>
      <c r="H357" s="351"/>
      <c r="I357" s="360"/>
    </row>
    <row r="358" s="367" customFormat="true" ht="12.75" hidden="false" customHeight="false" outlineLevel="0" collapsed="false">
      <c r="A358" s="362"/>
      <c r="B358" s="363" t="s">
        <v>1355</v>
      </c>
      <c r="C358" s="357" t="s">
        <v>124</v>
      </c>
      <c r="D358" s="358" t="n">
        <v>5</v>
      </c>
      <c r="E358" s="359" t="n">
        <v>0</v>
      </c>
      <c r="F358" s="350" t="n">
        <f aca="false">D358*E358</f>
        <v>0</v>
      </c>
      <c r="G358" s="364" t="s">
        <v>1162</v>
      </c>
      <c r="H358" s="365" t="n">
        <f aca="false">(F358/100)*G358</f>
        <v>0</v>
      </c>
      <c r="I358" s="366" t="n">
        <f aca="false">F358+H358</f>
        <v>0</v>
      </c>
    </row>
    <row r="359" s="367" customFormat="true" ht="12.75" hidden="false" customHeight="false" outlineLevel="0" collapsed="false">
      <c r="A359" s="362"/>
      <c r="B359" s="363"/>
      <c r="C359" s="357"/>
      <c r="D359" s="358"/>
      <c r="E359" s="359"/>
      <c r="F359" s="350"/>
      <c r="G359" s="364"/>
      <c r="H359" s="365"/>
      <c r="I359" s="366"/>
    </row>
    <row r="360" s="367" customFormat="true" ht="12.75" hidden="false" customHeight="false" outlineLevel="0" collapsed="false">
      <c r="A360" s="362"/>
      <c r="B360" s="363" t="s">
        <v>1369</v>
      </c>
      <c r="C360" s="357" t="s">
        <v>124</v>
      </c>
      <c r="D360" s="358" t="n">
        <v>1</v>
      </c>
      <c r="E360" s="359" t="n">
        <v>0</v>
      </c>
      <c r="F360" s="350" t="n">
        <f aca="false">D360*E360</f>
        <v>0</v>
      </c>
      <c r="G360" s="364" t="s">
        <v>1162</v>
      </c>
      <c r="H360" s="365" t="n">
        <f aca="false">(F360/100)*G360</f>
        <v>0</v>
      </c>
      <c r="I360" s="366" t="n">
        <f aca="false">F360+H360</f>
        <v>0</v>
      </c>
    </row>
    <row r="361" s="367" customFormat="true" ht="12.75" hidden="false" customHeight="false" outlineLevel="0" collapsed="false">
      <c r="A361" s="362"/>
      <c r="B361" s="363" t="s">
        <v>1370</v>
      </c>
      <c r="C361" s="357" t="s">
        <v>124</v>
      </c>
      <c r="D361" s="358" t="n">
        <v>1</v>
      </c>
      <c r="E361" s="359" t="n">
        <v>0</v>
      </c>
      <c r="F361" s="350" t="n">
        <f aca="false">D361*E361</f>
        <v>0</v>
      </c>
      <c r="G361" s="364" t="s">
        <v>1162</v>
      </c>
      <c r="H361" s="365" t="n">
        <f aca="false">(F361/100)*G361</f>
        <v>0</v>
      </c>
      <c r="I361" s="366" t="n">
        <f aca="false">F361+H361</f>
        <v>0</v>
      </c>
    </row>
    <row r="362" s="367" customFormat="true" ht="12.75" hidden="false" customHeight="false" outlineLevel="0" collapsed="false">
      <c r="A362" s="362"/>
      <c r="B362" s="363" t="s">
        <v>1371</v>
      </c>
      <c r="C362" s="357" t="s">
        <v>124</v>
      </c>
      <c r="D362" s="358" t="n">
        <v>1</v>
      </c>
      <c r="E362" s="359" t="n">
        <v>0</v>
      </c>
      <c r="F362" s="350" t="n">
        <f aca="false">D362*E362</f>
        <v>0</v>
      </c>
      <c r="G362" s="364" t="s">
        <v>1162</v>
      </c>
      <c r="H362" s="365" t="n">
        <f aca="false">(F362/100)*G362</f>
        <v>0</v>
      </c>
      <c r="I362" s="366" t="n">
        <f aca="false">F362+H362</f>
        <v>0</v>
      </c>
    </row>
    <row r="363" s="367" customFormat="true" ht="13.5" hidden="false" customHeight="true" outlineLevel="0" collapsed="false">
      <c r="A363" s="355"/>
      <c r="B363" s="368"/>
      <c r="C363" s="357"/>
      <c r="D363" s="358"/>
      <c r="E363" s="359"/>
      <c r="F363" s="350"/>
      <c r="G363" s="351"/>
      <c r="H363" s="351"/>
      <c r="I363" s="360"/>
    </row>
    <row r="364" s="367" customFormat="true" ht="12.75" hidden="false" customHeight="false" outlineLevel="0" collapsed="false">
      <c r="A364" s="362"/>
      <c r="B364" s="363" t="s">
        <v>1171</v>
      </c>
      <c r="C364" s="357" t="s">
        <v>117</v>
      </c>
      <c r="D364" s="358" t="n">
        <v>95</v>
      </c>
      <c r="E364" s="359" t="n">
        <v>0</v>
      </c>
      <c r="F364" s="359" t="n">
        <f aca="false">D364*E364</f>
        <v>0</v>
      </c>
      <c r="G364" s="364" t="s">
        <v>1162</v>
      </c>
      <c r="H364" s="365" t="n">
        <f aca="false">(F364/100)*G364</f>
        <v>0</v>
      </c>
      <c r="I364" s="366" t="n">
        <f aca="false">F364+H364</f>
        <v>0</v>
      </c>
    </row>
    <row r="365" s="367" customFormat="true" ht="12.75" hidden="false" customHeight="false" outlineLevel="0" collapsed="false">
      <c r="A365" s="362"/>
      <c r="B365" s="363"/>
      <c r="C365" s="357"/>
      <c r="D365" s="358"/>
      <c r="E365" s="359"/>
      <c r="F365" s="359"/>
      <c r="G365" s="364"/>
      <c r="H365" s="365"/>
      <c r="I365" s="366"/>
    </row>
    <row r="366" s="367" customFormat="true" ht="12.75" hidden="false" customHeight="false" outlineLevel="0" collapsed="false">
      <c r="A366" s="362"/>
      <c r="B366" s="361" t="s">
        <v>1172</v>
      </c>
      <c r="C366" s="357"/>
      <c r="D366" s="358"/>
      <c r="E366" s="359"/>
      <c r="F366" s="350"/>
      <c r="G366" s="364"/>
      <c r="H366" s="365"/>
      <c r="I366" s="366"/>
    </row>
    <row r="367" customFormat="false" ht="12.75" hidden="false" customHeight="false" outlineLevel="0" collapsed="false">
      <c r="A367" s="355"/>
      <c r="B367" s="361"/>
      <c r="C367" s="357"/>
      <c r="D367" s="358"/>
      <c r="E367" s="359"/>
      <c r="F367" s="350"/>
      <c r="G367" s="351"/>
      <c r="H367" s="351"/>
      <c r="I367" s="360"/>
    </row>
    <row r="368" s="367" customFormat="true" ht="38.25" hidden="false" customHeight="false" outlineLevel="0" collapsed="false">
      <c r="A368" s="362"/>
      <c r="B368" s="369" t="s">
        <v>1359</v>
      </c>
      <c r="C368" s="357" t="s">
        <v>1174</v>
      </c>
      <c r="D368" s="358" t="n">
        <v>1</v>
      </c>
      <c r="E368" s="359" t="n">
        <v>0</v>
      </c>
      <c r="F368" s="350" t="n">
        <f aca="false">D368*E368</f>
        <v>0</v>
      </c>
      <c r="G368" s="364" t="s">
        <v>1162</v>
      </c>
      <c r="H368" s="365" t="n">
        <f aca="false">(F368/100)*G368</f>
        <v>0</v>
      </c>
      <c r="I368" s="366" t="n">
        <f aca="false">F368+H368</f>
        <v>0</v>
      </c>
    </row>
    <row r="369" customFormat="false" ht="12.75" hidden="false" customHeight="false" outlineLevel="0" collapsed="false">
      <c r="A369" s="355"/>
      <c r="B369" s="361"/>
      <c r="C369" s="357"/>
      <c r="D369" s="358"/>
      <c r="E369" s="359"/>
      <c r="F369" s="350"/>
      <c r="G369" s="351"/>
      <c r="H369" s="351"/>
      <c r="I369" s="360"/>
    </row>
    <row r="370" s="367" customFormat="true" ht="25.5" hidden="false" customHeight="false" outlineLevel="0" collapsed="false">
      <c r="A370" s="362" t="s">
        <v>1372</v>
      </c>
      <c r="B370" s="363" t="s">
        <v>1373</v>
      </c>
      <c r="C370" s="357" t="s">
        <v>124</v>
      </c>
      <c r="D370" s="358" t="n">
        <v>1</v>
      </c>
      <c r="E370" s="359" t="n">
        <v>0</v>
      </c>
      <c r="F370" s="350" t="n">
        <f aca="false">D370*E370</f>
        <v>0</v>
      </c>
      <c r="G370" s="364" t="s">
        <v>1162</v>
      </c>
      <c r="H370" s="365" t="n">
        <f aca="false">(F370/100)*G370</f>
        <v>0</v>
      </c>
      <c r="I370" s="366" t="n">
        <f aca="false">F370+H370</f>
        <v>0</v>
      </c>
    </row>
    <row r="371" s="367" customFormat="true" ht="12.75" hidden="false" customHeight="false" outlineLevel="0" collapsed="false">
      <c r="A371" s="362"/>
      <c r="B371" s="363"/>
      <c r="C371" s="357"/>
      <c r="D371" s="358"/>
      <c r="E371" s="359"/>
      <c r="F371" s="359"/>
      <c r="G371" s="364"/>
      <c r="H371" s="365"/>
      <c r="I371" s="366"/>
    </row>
    <row r="372" s="367" customFormat="true" ht="12.75" hidden="false" customHeight="false" outlineLevel="0" collapsed="false">
      <c r="A372" s="362"/>
      <c r="B372" s="363"/>
      <c r="C372" s="357"/>
      <c r="D372" s="358"/>
      <c r="E372" s="359"/>
      <c r="F372" s="350"/>
      <c r="G372" s="364"/>
      <c r="H372" s="365"/>
      <c r="I372" s="366"/>
    </row>
    <row r="373" s="367" customFormat="true" ht="25.5" hidden="false" customHeight="false" outlineLevel="0" collapsed="false">
      <c r="A373" s="370"/>
      <c r="B373" s="363" t="s">
        <v>1374</v>
      </c>
      <c r="C373" s="357" t="s">
        <v>567</v>
      </c>
      <c r="D373" s="358" t="n">
        <v>65</v>
      </c>
      <c r="E373" s="359" t="n">
        <v>0</v>
      </c>
      <c r="F373" s="350"/>
      <c r="G373" s="364"/>
      <c r="H373" s="365" t="n">
        <f aca="false">D373*E373</f>
        <v>0</v>
      </c>
      <c r="I373" s="366" t="n">
        <f aca="false">F373+H373</f>
        <v>0</v>
      </c>
    </row>
    <row r="374" s="367" customFormat="true" ht="12.75" hidden="false" customHeight="false" outlineLevel="0" collapsed="false">
      <c r="A374" s="370"/>
      <c r="B374" s="363"/>
      <c r="C374" s="357"/>
      <c r="D374" s="358"/>
      <c r="E374" s="359"/>
      <c r="F374" s="350"/>
      <c r="G374" s="351"/>
      <c r="H374" s="351"/>
      <c r="I374" s="360"/>
    </row>
    <row r="375" s="367" customFormat="true" ht="12.75" hidden="false" customHeight="false" outlineLevel="0" collapsed="false">
      <c r="A375" s="370"/>
      <c r="B375" s="363" t="s">
        <v>1375</v>
      </c>
      <c r="C375" s="357" t="s">
        <v>567</v>
      </c>
      <c r="D375" s="358" t="n">
        <v>15</v>
      </c>
      <c r="E375" s="359" t="n">
        <v>0</v>
      </c>
      <c r="F375" s="378"/>
      <c r="G375" s="364"/>
      <c r="H375" s="365" t="n">
        <f aca="false">D375*E375</f>
        <v>0</v>
      </c>
      <c r="I375" s="366" t="n">
        <f aca="false">F375+H375</f>
        <v>0</v>
      </c>
    </row>
    <row r="376" s="367" customFormat="true" ht="12.75" hidden="false" customHeight="false" outlineLevel="0" collapsed="false">
      <c r="A376" s="355"/>
      <c r="B376" s="363" t="s">
        <v>1203</v>
      </c>
      <c r="C376" s="357"/>
      <c r="D376" s="358"/>
      <c r="E376" s="359"/>
      <c r="F376" s="350"/>
      <c r="G376" s="351"/>
      <c r="H376" s="351"/>
      <c r="I376" s="360"/>
    </row>
    <row r="377" s="367" customFormat="true" ht="15.75" hidden="false" customHeight="false" outlineLevel="0" collapsed="false">
      <c r="A377" s="370"/>
      <c r="B377" s="371" t="s">
        <v>1376</v>
      </c>
      <c r="C377" s="372" t="s">
        <v>1174</v>
      </c>
      <c r="D377" s="373" t="n">
        <v>1</v>
      </c>
      <c r="E377" s="374"/>
      <c r="F377" s="375" t="n">
        <f aca="false">SUM(F316:F376)</f>
        <v>0</v>
      </c>
      <c r="G377" s="376"/>
      <c r="H377" s="376" t="n">
        <f aca="false">SUM(H316:H376)</f>
        <v>0</v>
      </c>
      <c r="I377" s="377" t="n">
        <f aca="false">SUM(I313:I376)</f>
        <v>0</v>
      </c>
    </row>
    <row r="378" s="367" customFormat="true" ht="12.75" hidden="false" customHeight="false" outlineLevel="0" collapsed="false">
      <c r="A378" s="370"/>
      <c r="B378" s="363"/>
      <c r="C378" s="357"/>
      <c r="D378" s="358"/>
      <c r="E378" s="359"/>
      <c r="F378" s="350"/>
      <c r="G378" s="351"/>
      <c r="H378" s="351"/>
      <c r="I378" s="360"/>
    </row>
    <row r="379" customFormat="false" ht="47.25" hidden="false" customHeight="false" outlineLevel="0" collapsed="false">
      <c r="A379" s="355"/>
      <c r="B379" s="356" t="s">
        <v>1377</v>
      </c>
      <c r="C379" s="357"/>
      <c r="D379" s="358"/>
      <c r="E379" s="359"/>
      <c r="F379" s="350"/>
      <c r="G379" s="351"/>
      <c r="H379" s="351"/>
      <c r="I379" s="360"/>
    </row>
    <row r="380" customFormat="false" ht="12.75" hidden="false" customHeight="false" outlineLevel="0" collapsed="false">
      <c r="A380" s="355"/>
      <c r="B380" s="361"/>
      <c r="C380" s="357"/>
      <c r="D380" s="358"/>
      <c r="E380" s="359"/>
      <c r="F380" s="350"/>
      <c r="G380" s="351"/>
      <c r="H380" s="351"/>
      <c r="I380" s="360"/>
    </row>
    <row r="381" customFormat="false" ht="12.75" hidden="false" customHeight="false" outlineLevel="0" collapsed="false">
      <c r="A381" s="355"/>
      <c r="B381" s="368" t="s">
        <v>1378</v>
      </c>
      <c r="C381" s="357"/>
      <c r="D381" s="358"/>
      <c r="E381" s="359"/>
      <c r="F381" s="350"/>
      <c r="G381" s="351"/>
      <c r="H381" s="351"/>
      <c r="I381" s="360"/>
    </row>
    <row r="382" customFormat="false" ht="12.75" hidden="false" customHeight="false" outlineLevel="0" collapsed="false">
      <c r="A382" s="355"/>
      <c r="B382" s="361"/>
      <c r="C382" s="357"/>
      <c r="D382" s="358"/>
      <c r="E382" s="359"/>
      <c r="F382" s="350"/>
      <c r="G382" s="351"/>
      <c r="H382" s="351"/>
      <c r="I382" s="360"/>
    </row>
    <row r="383" s="367" customFormat="true" ht="76.5" hidden="false" customHeight="false" outlineLevel="0" collapsed="false">
      <c r="A383" s="362" t="s">
        <v>1379</v>
      </c>
      <c r="B383" s="363" t="s">
        <v>1380</v>
      </c>
      <c r="C383" s="357" t="s">
        <v>124</v>
      </c>
      <c r="D383" s="358" t="n">
        <v>1</v>
      </c>
      <c r="E383" s="359" t="n">
        <v>0</v>
      </c>
      <c r="F383" s="359" t="n">
        <f aca="false">D383*E383</f>
        <v>0</v>
      </c>
      <c r="G383" s="364" t="s">
        <v>1162</v>
      </c>
      <c r="H383" s="365" t="n">
        <f aca="false">(F383/100)*G383</f>
        <v>0</v>
      </c>
      <c r="I383" s="366" t="n">
        <f aca="false">F383+H383</f>
        <v>0</v>
      </c>
    </row>
    <row r="384" s="367" customFormat="true" ht="12.75" hidden="false" customHeight="false" outlineLevel="0" collapsed="false">
      <c r="A384" s="362"/>
      <c r="B384" s="363"/>
      <c r="C384" s="357"/>
      <c r="D384" s="358"/>
      <c r="E384" s="359"/>
      <c r="F384" s="359"/>
      <c r="G384" s="364"/>
      <c r="H384" s="365"/>
      <c r="I384" s="366"/>
    </row>
    <row r="385" s="367" customFormat="true" ht="13.5" hidden="false" customHeight="true" outlineLevel="0" collapsed="false">
      <c r="A385" s="355"/>
      <c r="B385" s="368" t="s">
        <v>1163</v>
      </c>
      <c r="C385" s="357"/>
      <c r="D385" s="358"/>
      <c r="E385" s="359"/>
      <c r="F385" s="350"/>
      <c r="G385" s="351"/>
      <c r="H385" s="351"/>
      <c r="I385" s="360"/>
    </row>
    <row r="386" s="367" customFormat="true" ht="12.75" hidden="false" customHeight="false" outlineLevel="0" collapsed="false">
      <c r="A386" s="362"/>
      <c r="B386" s="363"/>
      <c r="C386" s="357"/>
      <c r="D386" s="358"/>
      <c r="E386" s="359"/>
      <c r="F386" s="359"/>
      <c r="G386" s="364"/>
      <c r="H386" s="365"/>
      <c r="I386" s="366"/>
    </row>
    <row r="387" s="367" customFormat="true" ht="12.75" hidden="false" customHeight="false" outlineLevel="0" collapsed="false">
      <c r="A387" s="362"/>
      <c r="B387" s="363" t="s">
        <v>1381</v>
      </c>
      <c r="C387" s="357" t="s">
        <v>124</v>
      </c>
      <c r="D387" s="358" t="n">
        <v>1</v>
      </c>
      <c r="E387" s="359" t="n">
        <v>0</v>
      </c>
      <c r="F387" s="350" t="n">
        <f aca="false">D387*E387</f>
        <v>0</v>
      </c>
      <c r="G387" s="364" t="s">
        <v>1162</v>
      </c>
      <c r="H387" s="365" t="n">
        <f aca="false">(F387/100)*G387</f>
        <v>0</v>
      </c>
      <c r="I387" s="366" t="n">
        <f aca="false">F387+H387</f>
        <v>0</v>
      </c>
    </row>
    <row r="388" s="367" customFormat="true" ht="12.75" hidden="false" customHeight="false" outlineLevel="0" collapsed="false">
      <c r="A388" s="362"/>
      <c r="B388" s="363" t="s">
        <v>1382</v>
      </c>
      <c r="C388" s="357" t="s">
        <v>124</v>
      </c>
      <c r="D388" s="358" t="n">
        <v>1</v>
      </c>
      <c r="E388" s="359" t="n">
        <v>0</v>
      </c>
      <c r="F388" s="350" t="n">
        <f aca="false">D388*E388</f>
        <v>0</v>
      </c>
      <c r="G388" s="364" t="s">
        <v>1162</v>
      </c>
      <c r="H388" s="365" t="n">
        <f aca="false">(F388/100)*G388</f>
        <v>0</v>
      </c>
      <c r="I388" s="366" t="n">
        <f aca="false">F388+H388</f>
        <v>0</v>
      </c>
    </row>
    <row r="389" s="367" customFormat="true" ht="12.75" hidden="false" customHeight="false" outlineLevel="0" collapsed="false">
      <c r="A389" s="362"/>
      <c r="B389" s="363" t="s">
        <v>1383</v>
      </c>
      <c r="C389" s="357" t="s">
        <v>124</v>
      </c>
      <c r="D389" s="358" t="n">
        <v>1</v>
      </c>
      <c r="E389" s="359" t="n">
        <v>0</v>
      </c>
      <c r="F389" s="350" t="n">
        <f aca="false">D389*E389</f>
        <v>0</v>
      </c>
      <c r="G389" s="364" t="s">
        <v>1162</v>
      </c>
      <c r="H389" s="365" t="n">
        <f aca="false">(F389/100)*G389</f>
        <v>0</v>
      </c>
      <c r="I389" s="366" t="n">
        <f aca="false">F389+H389</f>
        <v>0</v>
      </c>
    </row>
    <row r="390" s="367" customFormat="true" ht="12.75" hidden="false" customHeight="false" outlineLevel="0" collapsed="false">
      <c r="A390" s="362"/>
      <c r="B390" s="363"/>
      <c r="C390" s="357"/>
      <c r="D390" s="358"/>
      <c r="E390" s="359"/>
      <c r="F390" s="350"/>
      <c r="G390" s="364"/>
      <c r="H390" s="365"/>
      <c r="I390" s="366"/>
    </row>
    <row r="391" s="367" customFormat="true" ht="12.75" hidden="false" customHeight="false" outlineLevel="0" collapsed="false">
      <c r="A391" s="362" t="s">
        <v>1384</v>
      </c>
      <c r="B391" s="363" t="s">
        <v>1385</v>
      </c>
      <c r="C391" s="357" t="s">
        <v>124</v>
      </c>
      <c r="D391" s="358" t="n">
        <v>4</v>
      </c>
      <c r="E391" s="359" t="n">
        <v>0</v>
      </c>
      <c r="F391" s="359" t="n">
        <f aca="false">D391*E391</f>
        <v>0</v>
      </c>
      <c r="G391" s="364" t="s">
        <v>1162</v>
      </c>
      <c r="H391" s="365" t="n">
        <f aca="false">(F391/100)*G391</f>
        <v>0</v>
      </c>
      <c r="I391" s="366" t="n">
        <f aca="false">F391+H391</f>
        <v>0</v>
      </c>
    </row>
    <row r="392" s="367" customFormat="true" ht="12.75" hidden="false" customHeight="false" outlineLevel="0" collapsed="false">
      <c r="A392" s="362"/>
      <c r="B392" s="363"/>
      <c r="C392" s="357"/>
      <c r="D392" s="358"/>
      <c r="E392" s="359"/>
      <c r="F392" s="350"/>
      <c r="G392" s="364"/>
      <c r="H392" s="365"/>
      <c r="I392" s="366"/>
    </row>
    <row r="393" s="367" customFormat="true" ht="12.75" hidden="false" customHeight="false" outlineLevel="0" collapsed="false">
      <c r="A393" s="362" t="s">
        <v>1386</v>
      </c>
      <c r="B393" s="363" t="s">
        <v>1387</v>
      </c>
      <c r="C393" s="357" t="s">
        <v>124</v>
      </c>
      <c r="D393" s="358" t="n">
        <v>2</v>
      </c>
      <c r="E393" s="359" t="n">
        <v>0</v>
      </c>
      <c r="F393" s="350" t="n">
        <f aca="false">D393*E393</f>
        <v>0</v>
      </c>
      <c r="G393" s="364" t="s">
        <v>1162</v>
      </c>
      <c r="H393" s="365" t="n">
        <f aca="false">(F393/100)*G393</f>
        <v>0</v>
      </c>
      <c r="I393" s="366" t="n">
        <f aca="false">F393+H393</f>
        <v>0</v>
      </c>
    </row>
    <row r="394" s="367" customFormat="true" ht="12.75" hidden="false" customHeight="false" outlineLevel="0" collapsed="false">
      <c r="A394" s="362"/>
      <c r="B394" s="363"/>
      <c r="C394" s="357"/>
      <c r="D394" s="358"/>
      <c r="E394" s="359"/>
      <c r="F394" s="350"/>
      <c r="G394" s="364"/>
      <c r="H394" s="365"/>
      <c r="I394" s="366"/>
    </row>
    <row r="395" s="367" customFormat="true" ht="12.75" hidden="false" customHeight="false" outlineLevel="0" collapsed="false">
      <c r="A395" s="362" t="s">
        <v>1388</v>
      </c>
      <c r="B395" s="363" t="s">
        <v>1251</v>
      </c>
      <c r="C395" s="357" t="s">
        <v>124</v>
      </c>
      <c r="D395" s="358" t="n">
        <v>3</v>
      </c>
      <c r="E395" s="359" t="n">
        <v>0</v>
      </c>
      <c r="F395" s="350" t="n">
        <f aca="false">D395*E395</f>
        <v>0</v>
      </c>
      <c r="G395" s="364" t="s">
        <v>1162</v>
      </c>
      <c r="H395" s="365" t="n">
        <f aca="false">(F395/100)*G395</f>
        <v>0</v>
      </c>
      <c r="I395" s="366" t="n">
        <f aca="false">F395+H395</f>
        <v>0</v>
      </c>
    </row>
    <row r="396" s="367" customFormat="true" ht="12.75" hidden="false" customHeight="false" outlineLevel="0" collapsed="false">
      <c r="A396" s="362"/>
      <c r="B396" s="363"/>
      <c r="C396" s="357"/>
      <c r="D396" s="358"/>
      <c r="E396" s="359"/>
      <c r="F396" s="350"/>
      <c r="G396" s="364"/>
      <c r="H396" s="365"/>
      <c r="I396" s="366"/>
    </row>
    <row r="397" s="367" customFormat="true" ht="12.75" hidden="false" customHeight="false" outlineLevel="0" collapsed="false">
      <c r="A397" s="362" t="s">
        <v>1389</v>
      </c>
      <c r="B397" s="0" t="s">
        <v>1390</v>
      </c>
      <c r="C397" s="357" t="s">
        <v>124</v>
      </c>
      <c r="D397" s="358" t="n">
        <v>1</v>
      </c>
      <c r="E397" s="359" t="n">
        <v>0</v>
      </c>
      <c r="F397" s="350" t="n">
        <f aca="false">D397*E397</f>
        <v>0</v>
      </c>
      <c r="G397" s="364" t="s">
        <v>1162</v>
      </c>
      <c r="H397" s="365" t="n">
        <f aca="false">(F397/100)*G397</f>
        <v>0</v>
      </c>
      <c r="I397" s="366" t="n">
        <f aca="false">F397+H397</f>
        <v>0</v>
      </c>
    </row>
    <row r="398" s="367" customFormat="true" ht="12.75" hidden="false" customHeight="false" outlineLevel="0" collapsed="false">
      <c r="A398" s="362"/>
      <c r="B398" s="363"/>
      <c r="C398" s="357"/>
      <c r="D398" s="358"/>
      <c r="E398" s="359"/>
      <c r="F398" s="350"/>
      <c r="G398" s="364"/>
      <c r="H398" s="365"/>
      <c r="I398" s="366"/>
    </row>
    <row r="399" s="367" customFormat="true" ht="12.75" hidden="false" customHeight="false" outlineLevel="0" collapsed="false">
      <c r="A399" s="362" t="s">
        <v>1391</v>
      </c>
      <c r="B399" s="0" t="s">
        <v>1392</v>
      </c>
      <c r="C399" s="357" t="s">
        <v>124</v>
      </c>
      <c r="D399" s="358" t="n">
        <v>2</v>
      </c>
      <c r="E399" s="359" t="n">
        <v>0</v>
      </c>
      <c r="F399" s="350" t="n">
        <f aca="false">D399*E399</f>
        <v>0</v>
      </c>
      <c r="G399" s="364" t="s">
        <v>1162</v>
      </c>
      <c r="H399" s="365" t="n">
        <f aca="false">(F399/100)*G399</f>
        <v>0</v>
      </c>
      <c r="I399" s="366" t="n">
        <f aca="false">F399+H399</f>
        <v>0</v>
      </c>
    </row>
    <row r="400" s="367" customFormat="true" ht="12.75" hidden="false" customHeight="false" outlineLevel="0" collapsed="false">
      <c r="A400" s="362"/>
      <c r="B400" s="363"/>
      <c r="C400" s="357"/>
      <c r="D400" s="358"/>
      <c r="E400" s="359"/>
      <c r="F400" s="350"/>
      <c r="G400" s="364"/>
      <c r="H400" s="365"/>
      <c r="I400" s="366"/>
    </row>
    <row r="401" s="367" customFormat="true" ht="12.75" hidden="false" customHeight="false" outlineLevel="0" collapsed="false">
      <c r="A401" s="362" t="s">
        <v>1393</v>
      </c>
      <c r="B401" s="363" t="s">
        <v>1324</v>
      </c>
      <c r="C401" s="357" t="s">
        <v>124</v>
      </c>
      <c r="D401" s="358" t="n">
        <v>2</v>
      </c>
      <c r="E401" s="359" t="n">
        <v>0</v>
      </c>
      <c r="F401" s="359" t="n">
        <f aca="false">D401*E401</f>
        <v>0</v>
      </c>
      <c r="G401" s="364" t="s">
        <v>1162</v>
      </c>
      <c r="H401" s="365" t="n">
        <f aca="false">(F401/100)*G401</f>
        <v>0</v>
      </c>
      <c r="I401" s="366" t="n">
        <f aca="false">F401+H401</f>
        <v>0</v>
      </c>
    </row>
    <row r="402" s="367" customFormat="true" ht="12.75" hidden="false" customHeight="false" outlineLevel="0" collapsed="false">
      <c r="A402" s="362"/>
      <c r="B402" s="363"/>
      <c r="C402" s="357"/>
      <c r="D402" s="358"/>
      <c r="E402" s="359"/>
      <c r="F402" s="350"/>
      <c r="G402" s="364"/>
      <c r="H402" s="365"/>
      <c r="I402" s="366"/>
    </row>
    <row r="403" s="367" customFormat="true" ht="12.75" hidden="false" customHeight="false" outlineLevel="0" collapsed="false">
      <c r="A403" s="355"/>
      <c r="B403" s="363" t="s">
        <v>1203</v>
      </c>
      <c r="C403" s="357"/>
      <c r="D403" s="358"/>
      <c r="E403" s="359"/>
      <c r="F403" s="350"/>
      <c r="G403" s="351"/>
      <c r="H403" s="351"/>
      <c r="I403" s="360"/>
    </row>
    <row r="404" s="367" customFormat="true" ht="15.75" hidden="false" customHeight="false" outlineLevel="0" collapsed="false">
      <c r="A404" s="370"/>
      <c r="B404" s="371" t="s">
        <v>1394</v>
      </c>
      <c r="C404" s="372" t="s">
        <v>1174</v>
      </c>
      <c r="D404" s="373" t="n">
        <v>1</v>
      </c>
      <c r="E404" s="374"/>
      <c r="F404" s="375" t="n">
        <f aca="false">SUM(F372:F403)</f>
        <v>0</v>
      </c>
      <c r="G404" s="376"/>
      <c r="H404" s="376" t="n">
        <f aca="false">SUM(H372:H403)</f>
        <v>0</v>
      </c>
      <c r="I404" s="377" t="n">
        <f aca="false">SUM(I379:I403)</f>
        <v>0</v>
      </c>
    </row>
    <row r="405" s="367" customFormat="true" ht="12.75" hidden="false" customHeight="false" outlineLevel="0" collapsed="false">
      <c r="A405" s="370"/>
      <c r="B405" s="363"/>
      <c r="C405" s="357"/>
      <c r="D405" s="358"/>
      <c r="E405" s="359"/>
      <c r="F405" s="350"/>
      <c r="G405" s="351"/>
      <c r="H405" s="351"/>
      <c r="I405" s="360"/>
    </row>
    <row r="406" s="367" customFormat="true" ht="18" hidden="false" customHeight="true" outlineLevel="0" collapsed="false">
      <c r="A406" s="355"/>
      <c r="B406" s="356" t="s">
        <v>1395</v>
      </c>
      <c r="C406" s="357"/>
      <c r="D406" s="358"/>
      <c r="E406" s="359"/>
      <c r="F406" s="350"/>
      <c r="G406" s="350"/>
      <c r="H406" s="350"/>
      <c r="I406" s="360"/>
    </row>
    <row r="407" s="367" customFormat="true" ht="13.5" hidden="false" customHeight="true" outlineLevel="0" collapsed="false">
      <c r="A407" s="370"/>
      <c r="B407" s="363"/>
      <c r="C407" s="357"/>
      <c r="D407" s="358"/>
      <c r="E407" s="359"/>
      <c r="F407" s="350"/>
      <c r="G407" s="350"/>
      <c r="H407" s="350"/>
      <c r="I407" s="360"/>
    </row>
    <row r="408" s="367" customFormat="true" ht="25.5" hidden="false" customHeight="false" outlineLevel="0" collapsed="false">
      <c r="A408" s="370"/>
      <c r="B408" s="363" t="s">
        <v>1396</v>
      </c>
      <c r="C408" s="357" t="s">
        <v>72</v>
      </c>
      <c r="D408" s="358" t="n">
        <v>625</v>
      </c>
      <c r="E408" s="359" t="n">
        <v>0</v>
      </c>
      <c r="F408" s="350"/>
      <c r="G408" s="351"/>
      <c r="H408" s="351" t="n">
        <f aca="false">D408*E408</f>
        <v>0</v>
      </c>
      <c r="I408" s="360" t="n">
        <f aca="false">G408+H408</f>
        <v>0</v>
      </c>
    </row>
    <row r="409" s="367" customFormat="true" ht="12.75" hidden="false" customHeight="false" outlineLevel="0" collapsed="false">
      <c r="A409" s="370"/>
      <c r="B409" s="363"/>
      <c r="C409" s="357"/>
      <c r="D409" s="358"/>
      <c r="E409" s="359"/>
      <c r="F409" s="350"/>
      <c r="G409" s="351"/>
      <c r="H409" s="351"/>
      <c r="I409" s="360"/>
    </row>
    <row r="410" s="367" customFormat="true" ht="15.75" hidden="false" customHeight="false" outlineLevel="0" collapsed="false">
      <c r="A410" s="370"/>
      <c r="B410" s="379" t="s">
        <v>1397</v>
      </c>
      <c r="C410" s="372" t="s">
        <v>1174</v>
      </c>
      <c r="D410" s="373" t="n">
        <v>1</v>
      </c>
      <c r="E410" s="374"/>
      <c r="F410" s="375"/>
      <c r="G410" s="376"/>
      <c r="H410" s="376" t="n">
        <f aca="false">SUM(H406:H409)</f>
        <v>0</v>
      </c>
      <c r="I410" s="380" t="n">
        <f aca="false">SUM(I408:I409)</f>
        <v>0</v>
      </c>
    </row>
    <row r="411" s="367" customFormat="true" ht="13.5" hidden="false" customHeight="true" outlineLevel="0" collapsed="false">
      <c r="A411" s="370"/>
      <c r="B411" s="363"/>
      <c r="C411" s="357"/>
      <c r="D411" s="358"/>
      <c r="E411" s="359"/>
      <c r="F411" s="350"/>
      <c r="G411" s="350"/>
      <c r="H411" s="350"/>
      <c r="I411" s="360"/>
    </row>
    <row r="412" s="367" customFormat="true" ht="18" hidden="false" customHeight="true" outlineLevel="0" collapsed="false">
      <c r="A412" s="355"/>
      <c r="B412" s="356" t="s">
        <v>1398</v>
      </c>
      <c r="C412" s="357"/>
      <c r="D412" s="358"/>
      <c r="E412" s="359"/>
      <c r="F412" s="350"/>
      <c r="G412" s="350"/>
      <c r="H412" s="350"/>
      <c r="I412" s="360"/>
    </row>
    <row r="413" s="367" customFormat="true" ht="13.5" hidden="false" customHeight="true" outlineLevel="0" collapsed="false">
      <c r="A413" s="370"/>
      <c r="B413" s="363"/>
      <c r="C413" s="357"/>
      <c r="D413" s="358"/>
      <c r="E413" s="359"/>
      <c r="F413" s="350"/>
      <c r="G413" s="350"/>
      <c r="H413" s="350"/>
      <c r="I413" s="360"/>
    </row>
    <row r="414" s="367" customFormat="true" ht="25.5" hidden="false" customHeight="false" outlineLevel="0" collapsed="false">
      <c r="A414" s="370"/>
      <c r="B414" s="363" t="s">
        <v>1399</v>
      </c>
      <c r="C414" s="357" t="s">
        <v>72</v>
      </c>
      <c r="D414" s="358" t="n">
        <v>20</v>
      </c>
      <c r="E414" s="359" t="n">
        <v>0</v>
      </c>
      <c r="F414" s="350"/>
      <c r="G414" s="351"/>
      <c r="H414" s="351" t="n">
        <f aca="false">D414*E414</f>
        <v>0</v>
      </c>
      <c r="I414" s="360" t="n">
        <f aca="false">G414+H414</f>
        <v>0</v>
      </c>
    </row>
    <row r="415" s="367" customFormat="true" ht="12.75" hidden="false" customHeight="false" outlineLevel="0" collapsed="false">
      <c r="A415" s="370"/>
      <c r="B415" s="363"/>
      <c r="C415" s="357"/>
      <c r="D415" s="358"/>
      <c r="E415" s="359"/>
      <c r="F415" s="350"/>
      <c r="G415" s="351"/>
      <c r="H415" s="351"/>
      <c r="I415" s="360"/>
    </row>
    <row r="416" s="367" customFormat="true" ht="15.75" hidden="false" customHeight="false" outlineLevel="0" collapsed="false">
      <c r="A416" s="370"/>
      <c r="B416" s="379" t="s">
        <v>1400</v>
      </c>
      <c r="C416" s="372" t="s">
        <v>1174</v>
      </c>
      <c r="D416" s="373" t="n">
        <v>1</v>
      </c>
      <c r="E416" s="374"/>
      <c r="F416" s="375"/>
      <c r="G416" s="376"/>
      <c r="H416" s="376" t="n">
        <f aca="false">SUM(H412:H415)</f>
        <v>0</v>
      </c>
      <c r="I416" s="380" t="n">
        <f aca="false">SUM(I414:I415)</f>
        <v>0</v>
      </c>
    </row>
    <row r="417" s="367" customFormat="true" ht="13.5" hidden="false" customHeight="true" outlineLevel="0" collapsed="false">
      <c r="A417" s="370"/>
      <c r="B417" s="363"/>
      <c r="C417" s="357"/>
      <c r="D417" s="358"/>
      <c r="E417" s="359"/>
      <c r="F417" s="350"/>
      <c r="G417" s="350"/>
      <c r="H417" s="350"/>
      <c r="I417" s="360"/>
    </row>
    <row r="418" s="367" customFormat="true" ht="18" hidden="false" customHeight="true" outlineLevel="0" collapsed="false">
      <c r="A418" s="355"/>
      <c r="B418" s="381" t="s">
        <v>1401</v>
      </c>
      <c r="C418" s="357"/>
      <c r="D418" s="358"/>
      <c r="E418" s="359"/>
      <c r="F418" s="350"/>
      <c r="G418" s="350"/>
      <c r="H418" s="350"/>
      <c r="I418" s="360"/>
    </row>
    <row r="419" s="367" customFormat="true" ht="13.5" hidden="false" customHeight="true" outlineLevel="0" collapsed="false">
      <c r="A419" s="355"/>
      <c r="B419" s="361"/>
      <c r="C419" s="357"/>
      <c r="D419" s="358"/>
      <c r="E419" s="359"/>
      <c r="F419" s="350"/>
      <c r="G419" s="350"/>
      <c r="H419" s="350"/>
      <c r="I419" s="360"/>
    </row>
    <row r="420" s="367" customFormat="true" ht="12.75" hidden="false" customHeight="false" outlineLevel="0" collapsed="false">
      <c r="A420" s="370"/>
      <c r="B420" s="363" t="s">
        <v>1402</v>
      </c>
      <c r="C420" s="357" t="s">
        <v>72</v>
      </c>
      <c r="D420" s="358" t="n">
        <v>80</v>
      </c>
      <c r="E420" s="359" t="n">
        <v>0</v>
      </c>
      <c r="F420" s="350"/>
      <c r="G420" s="351"/>
      <c r="H420" s="351" t="n">
        <f aca="false">D420*E420</f>
        <v>0</v>
      </c>
      <c r="I420" s="360" t="n">
        <f aca="false">G420+H420</f>
        <v>0</v>
      </c>
    </row>
    <row r="421" s="367" customFormat="true" ht="13.5" hidden="false" customHeight="true" outlineLevel="0" collapsed="false">
      <c r="A421" s="370"/>
      <c r="B421" s="363"/>
      <c r="C421" s="357"/>
      <c r="D421" s="358"/>
      <c r="E421" s="359"/>
      <c r="F421" s="350"/>
      <c r="G421" s="365"/>
      <c r="H421" s="365"/>
      <c r="I421" s="360"/>
    </row>
    <row r="422" s="367" customFormat="true" ht="12.75" hidden="false" customHeight="false" outlineLevel="0" collapsed="false">
      <c r="A422" s="370"/>
      <c r="B422" s="363" t="s">
        <v>1403</v>
      </c>
      <c r="C422" s="357" t="s">
        <v>72</v>
      </c>
      <c r="D422" s="358" t="n">
        <v>80</v>
      </c>
      <c r="E422" s="359" t="n">
        <v>0</v>
      </c>
      <c r="F422" s="350"/>
      <c r="G422" s="351"/>
      <c r="H422" s="351" t="n">
        <f aca="false">D422*E422</f>
        <v>0</v>
      </c>
      <c r="I422" s="360" t="n">
        <f aca="false">G422+H422</f>
        <v>0</v>
      </c>
    </row>
    <row r="423" s="367" customFormat="true" ht="12.75" hidden="false" customHeight="false" outlineLevel="0" collapsed="false">
      <c r="A423" s="370"/>
      <c r="B423" s="363"/>
      <c r="C423" s="357"/>
      <c r="D423" s="358"/>
      <c r="E423" s="359"/>
      <c r="F423" s="350"/>
      <c r="G423" s="350"/>
      <c r="H423" s="350"/>
      <c r="I423" s="360"/>
    </row>
    <row r="424" s="367" customFormat="true" ht="12.75" hidden="false" customHeight="false" outlineLevel="0" collapsed="false">
      <c r="A424" s="370"/>
      <c r="B424" s="363" t="s">
        <v>1404</v>
      </c>
      <c r="C424" s="357" t="s">
        <v>72</v>
      </c>
      <c r="D424" s="358" t="n">
        <v>80</v>
      </c>
      <c r="E424" s="359" t="n">
        <v>0</v>
      </c>
      <c r="F424" s="350"/>
      <c r="G424" s="351"/>
      <c r="H424" s="351" t="n">
        <f aca="false">D424*E424</f>
        <v>0</v>
      </c>
      <c r="I424" s="360" t="n">
        <f aca="false">G424+H424</f>
        <v>0</v>
      </c>
    </row>
    <row r="425" s="367" customFormat="true" ht="12.75" hidden="false" customHeight="false" outlineLevel="0" collapsed="false">
      <c r="A425" s="370"/>
      <c r="B425" s="363"/>
      <c r="C425" s="357"/>
      <c r="D425" s="358"/>
      <c r="E425" s="359"/>
      <c r="F425" s="350"/>
      <c r="G425" s="351"/>
      <c r="H425" s="351"/>
      <c r="I425" s="360"/>
    </row>
    <row r="426" s="367" customFormat="true" ht="15.75" hidden="false" customHeight="false" outlineLevel="0" collapsed="false">
      <c r="A426" s="370"/>
      <c r="B426" s="379" t="s">
        <v>1405</v>
      </c>
      <c r="C426" s="372" t="s">
        <v>1174</v>
      </c>
      <c r="D426" s="373" t="n">
        <v>1</v>
      </c>
      <c r="E426" s="374"/>
      <c r="F426" s="375"/>
      <c r="G426" s="376"/>
      <c r="H426" s="376" t="n">
        <f aca="false">SUM(H419:H425)</f>
        <v>0</v>
      </c>
      <c r="I426" s="380" t="n">
        <f aca="false">SUM(I419:I425)</f>
        <v>0</v>
      </c>
    </row>
    <row r="427" s="367" customFormat="true" ht="15.75" hidden="false" customHeight="false" outlineLevel="0" collapsed="false">
      <c r="A427" s="370"/>
      <c r="B427" s="381"/>
      <c r="C427" s="382"/>
      <c r="D427" s="383"/>
      <c r="E427" s="384"/>
      <c r="F427" s="385"/>
      <c r="G427" s="386"/>
      <c r="H427" s="386"/>
      <c r="I427" s="387"/>
    </row>
    <row r="428" s="367" customFormat="true" ht="15.75" hidden="false" customHeight="false" outlineLevel="0" collapsed="false">
      <c r="A428" s="370"/>
      <c r="B428" s="381" t="s">
        <v>1406</v>
      </c>
      <c r="C428" s="357"/>
      <c r="D428" s="358"/>
      <c r="E428" s="359"/>
      <c r="F428" s="350"/>
      <c r="G428" s="350"/>
      <c r="H428" s="350"/>
      <c r="I428" s="360"/>
    </row>
    <row r="429" s="367" customFormat="true" ht="15.75" hidden="false" customHeight="false" outlineLevel="0" collapsed="false">
      <c r="A429" s="370"/>
      <c r="B429" s="381"/>
      <c r="C429" s="357"/>
      <c r="D429" s="358"/>
      <c r="E429" s="359"/>
      <c r="F429" s="350"/>
      <c r="G429" s="351"/>
      <c r="H429" s="351"/>
      <c r="I429" s="360"/>
    </row>
    <row r="430" s="367" customFormat="true" ht="12.75" hidden="false" customHeight="false" outlineLevel="0" collapsed="false">
      <c r="A430" s="370"/>
      <c r="B430" s="388" t="s">
        <v>1407</v>
      </c>
      <c r="C430" s="357" t="s">
        <v>72</v>
      </c>
      <c r="D430" s="358" t="n">
        <v>0</v>
      </c>
      <c r="E430" s="359" t="n">
        <v>0</v>
      </c>
      <c r="F430" s="350"/>
      <c r="G430" s="351"/>
      <c r="H430" s="351" t="n">
        <v>0</v>
      </c>
      <c r="I430" s="360" t="n">
        <f aca="false">G430+H430</f>
        <v>0</v>
      </c>
    </row>
    <row r="431" s="367" customFormat="true" ht="15.75" hidden="false" customHeight="false" outlineLevel="0" collapsed="false">
      <c r="A431" s="370"/>
      <c r="B431" s="381"/>
      <c r="C431" s="357"/>
      <c r="D431" s="358"/>
      <c r="E431" s="359"/>
      <c r="F431" s="350"/>
      <c r="G431" s="351"/>
      <c r="H431" s="351"/>
      <c r="I431" s="360"/>
    </row>
    <row r="432" s="367" customFormat="true" ht="15.75" hidden="false" customHeight="false" outlineLevel="0" collapsed="false">
      <c r="A432" s="370"/>
      <c r="B432" s="379" t="s">
        <v>1408</v>
      </c>
      <c r="C432" s="372" t="s">
        <v>1174</v>
      </c>
      <c r="D432" s="373" t="n">
        <v>1</v>
      </c>
      <c r="E432" s="374"/>
      <c r="F432" s="375"/>
      <c r="G432" s="376"/>
      <c r="H432" s="380" t="n">
        <f aca="false">SUM(H430:H431)</f>
        <v>0</v>
      </c>
      <c r="I432" s="380" t="n">
        <f aca="false">SUM(I430:I431)</f>
        <v>0</v>
      </c>
    </row>
    <row r="433" s="367" customFormat="true" ht="12.75" hidden="false" customHeight="false" outlineLevel="0" collapsed="false">
      <c r="A433" s="370"/>
      <c r="B433" s="363"/>
      <c r="C433" s="357"/>
      <c r="D433" s="358"/>
      <c r="E433" s="359"/>
      <c r="F433" s="350"/>
      <c r="G433" s="350"/>
      <c r="H433" s="350"/>
      <c r="I433" s="360"/>
    </row>
    <row r="434" customFormat="false" ht="15.75" hidden="false" customHeight="false" outlineLevel="0" collapsed="false">
      <c r="A434" s="389"/>
      <c r="B434" s="390" t="s">
        <v>1409</v>
      </c>
      <c r="C434" s="391"/>
      <c r="D434" s="391"/>
      <c r="E434" s="392"/>
      <c r="F434" s="392" t="n">
        <f aca="false">F61+F108+F161+F202+F231+F286+F311+F377+F404+F410+F416+F426+F432</f>
        <v>0</v>
      </c>
      <c r="G434" s="392"/>
      <c r="H434" s="392" t="n">
        <f aca="false">H61+H108+H161+H202+H231+H286+H311+H377+H404+H410+H416+H426+H432</f>
        <v>0</v>
      </c>
      <c r="I434" s="393" t="n">
        <f aca="false">F434+H434</f>
        <v>0</v>
      </c>
    </row>
    <row r="435" customFormat="false" ht="12.75" hidden="false" customHeight="false" outlineLevel="0" collapsed="false">
      <c r="A435" s="389"/>
      <c r="B435" s="394"/>
      <c r="C435" s="395"/>
      <c r="D435" s="395"/>
      <c r="E435" s="396"/>
      <c r="F435" s="396"/>
      <c r="G435" s="396"/>
      <c r="H435" s="396"/>
      <c r="I435" s="397"/>
    </row>
    <row r="436" customFormat="false" ht="12.75" hidden="false" customHeight="false" outlineLevel="0" collapsed="false">
      <c r="A436" s="389"/>
      <c r="B436" s="394"/>
      <c r="C436" s="395"/>
      <c r="D436" s="395"/>
      <c r="E436" s="396"/>
      <c r="F436" s="396"/>
      <c r="G436" s="396"/>
      <c r="H436" s="396"/>
      <c r="I436" s="397"/>
    </row>
    <row r="438" customFormat="false" ht="12.75" hidden="false" customHeight="false" outlineLevel="0" collapsed="false">
      <c r="B438" s="301" t="s">
        <v>1203</v>
      </c>
    </row>
  </sheetData>
  <mergeCells count="2">
    <mergeCell ref="F4:F5"/>
    <mergeCell ref="H4:H5"/>
  </mergeCells>
  <printOptions headings="false" gridLines="false" gridLinesSet="true" horizontalCentered="false" verticalCentered="false"/>
  <pageMargins left="0.7875" right="0.7875" top="0.7875"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false" showRowColHeaders="true" showZeros="true" rightToLeft="false" tabSelected="false" showOutlineSymbols="true" defaultGridColor="true" view="pageBreakPreview" topLeftCell="A1" colorId="64" zoomScale="145" zoomScaleNormal="115" zoomScalePageLayoutView="145"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398" width="3.85"/>
    <col collapsed="false" customWidth="true" hidden="false" outlineLevel="0" max="2" min="2" style="399" width="15.99"/>
    <col collapsed="false" customWidth="true" hidden="false" outlineLevel="0" max="3" min="3" style="398" width="63.99"/>
    <col collapsed="false" customWidth="true" hidden="false" outlineLevel="0" max="4" min="4" style="398" width="6.56"/>
    <col collapsed="false" customWidth="true" hidden="false" outlineLevel="0" max="5" min="5" style="400" width="8.56"/>
    <col collapsed="false" customWidth="true" hidden="false" outlineLevel="0" max="6" min="6" style="398" width="15.99"/>
    <col collapsed="false" customWidth="true" hidden="false" outlineLevel="0" max="7" min="7" style="398" width="13.85"/>
    <col collapsed="false" customWidth="false" hidden="false" outlineLevel="0" max="257" min="8" style="398" width="9.14"/>
  </cols>
  <sheetData>
    <row r="1" customFormat="false" ht="22.5" hidden="false" customHeight="true" outlineLevel="0" collapsed="false">
      <c r="A1" s="401" t="s">
        <v>44</v>
      </c>
      <c r="B1" s="402"/>
      <c r="C1" s="403"/>
      <c r="D1" s="404"/>
      <c r="E1" s="405"/>
      <c r="F1" s="405"/>
      <c r="G1" s="406"/>
    </row>
    <row r="2" customFormat="false" ht="16.5" hidden="false" customHeight="false" outlineLevel="0" collapsed="false">
      <c r="A2" s="407" t="s">
        <v>1410</v>
      </c>
      <c r="B2" s="407"/>
      <c r="C2" s="408" t="s">
        <v>1411</v>
      </c>
      <c r="D2" s="409"/>
      <c r="E2" s="409"/>
      <c r="F2" s="409"/>
      <c r="G2" s="406"/>
    </row>
    <row r="3" customFormat="false" ht="12.75" hidden="false" customHeight="false" outlineLevel="0" collapsed="false">
      <c r="A3" s="410"/>
      <c r="B3" s="411"/>
      <c r="C3" s="412"/>
      <c r="D3" s="413"/>
      <c r="E3" s="414"/>
      <c r="F3" s="413"/>
      <c r="G3" s="415"/>
      <c r="H3" s="416"/>
    </row>
    <row r="4" customFormat="false" ht="12.75" hidden="false" customHeight="false" outlineLevel="0" collapsed="false">
      <c r="A4" s="417" t="s">
        <v>830</v>
      </c>
      <c r="B4" s="417" t="s">
        <v>931</v>
      </c>
      <c r="C4" s="418" t="s">
        <v>932</v>
      </c>
      <c r="D4" s="417" t="s">
        <v>49</v>
      </c>
      <c r="E4" s="417" t="s">
        <v>933</v>
      </c>
      <c r="F4" s="417" t="s">
        <v>934</v>
      </c>
      <c r="G4" s="417" t="s">
        <v>1412</v>
      </c>
      <c r="H4" s="413"/>
    </row>
    <row r="5" customFormat="false" ht="20.25" hidden="false" customHeight="true" outlineLevel="0" collapsed="false">
      <c r="A5" s="419"/>
      <c r="B5" s="420"/>
      <c r="C5" s="421" t="s">
        <v>1413</v>
      </c>
      <c r="D5" s="422"/>
      <c r="E5" s="423"/>
      <c r="F5" s="424"/>
      <c r="G5" s="424" t="n">
        <v>0</v>
      </c>
    </row>
    <row r="6" customFormat="false" ht="12.75" hidden="false" customHeight="false" outlineLevel="0" collapsed="false">
      <c r="A6" s="425" t="n">
        <v>1</v>
      </c>
      <c r="B6" s="426" t="n">
        <v>33002000</v>
      </c>
      <c r="C6" s="427" t="s">
        <v>1414</v>
      </c>
      <c r="D6" s="422" t="s">
        <v>124</v>
      </c>
      <c r="E6" s="423" t="n">
        <v>1</v>
      </c>
      <c r="F6" s="428" t="n">
        <v>0</v>
      </c>
      <c r="G6" s="424" t="n">
        <f aca="false">SUM(E6*F6)</f>
        <v>0</v>
      </c>
      <c r="H6" s="416"/>
    </row>
    <row r="7" customFormat="false" ht="25.5" hidden="false" customHeight="false" outlineLevel="0" collapsed="false">
      <c r="A7" s="425" t="n">
        <v>2</v>
      </c>
      <c r="B7" s="426" t="n">
        <v>39002000</v>
      </c>
      <c r="C7" s="427" t="s">
        <v>1415</v>
      </c>
      <c r="D7" s="422" t="s">
        <v>124</v>
      </c>
      <c r="E7" s="423" t="n">
        <v>1</v>
      </c>
      <c r="F7" s="428" t="n">
        <v>0</v>
      </c>
      <c r="G7" s="424" t="n">
        <f aca="false">SUM(E7*F7)</f>
        <v>0</v>
      </c>
    </row>
    <row r="8" customFormat="false" ht="12.75" hidden="false" customHeight="false" outlineLevel="0" collapsed="false">
      <c r="A8" s="425" t="n">
        <v>3</v>
      </c>
      <c r="B8" s="426" t="n">
        <v>5121026</v>
      </c>
      <c r="C8" s="427" t="s">
        <v>1416</v>
      </c>
      <c r="D8" s="422" t="s">
        <v>124</v>
      </c>
      <c r="E8" s="423" t="n">
        <v>1</v>
      </c>
      <c r="F8" s="428" t="n">
        <v>0</v>
      </c>
      <c r="G8" s="424" t="n">
        <f aca="false">SUM(E8*F8)</f>
        <v>0</v>
      </c>
    </row>
    <row r="9" customFormat="false" ht="12.75" hidden="false" customHeight="false" outlineLevel="0" collapsed="false">
      <c r="A9" s="425" t="n">
        <v>4</v>
      </c>
      <c r="B9" s="426" t="n">
        <v>5211080</v>
      </c>
      <c r="C9" s="427" t="s">
        <v>1417</v>
      </c>
      <c r="D9" s="422" t="s">
        <v>124</v>
      </c>
      <c r="E9" s="423" t="n">
        <v>1</v>
      </c>
      <c r="F9" s="428" t="n">
        <v>0</v>
      </c>
      <c r="G9" s="424" t="n">
        <f aca="false">SUM(E9*F9)</f>
        <v>0</v>
      </c>
    </row>
    <row r="10" customFormat="false" ht="12.75" hidden="false" customHeight="false" outlineLevel="0" collapsed="false">
      <c r="A10" s="425" t="n">
        <v>5</v>
      </c>
      <c r="B10" s="426" t="n">
        <v>30001000</v>
      </c>
      <c r="C10" s="427" t="s">
        <v>1418</v>
      </c>
      <c r="D10" s="422" t="s">
        <v>124</v>
      </c>
      <c r="E10" s="423" t="n">
        <v>1</v>
      </c>
      <c r="F10" s="428" t="n">
        <v>0</v>
      </c>
      <c r="G10" s="424" t="n">
        <f aca="false">SUM(E10*F10)</f>
        <v>0</v>
      </c>
    </row>
    <row r="11" customFormat="false" ht="12.75" hidden="false" customHeight="false" outlineLevel="0" collapsed="false">
      <c r="A11" s="425"/>
      <c r="B11" s="426"/>
      <c r="C11" s="427"/>
      <c r="D11" s="422"/>
      <c r="E11" s="423"/>
      <c r="F11" s="428"/>
      <c r="G11" s="424" t="n">
        <f aca="false">SUM(E11*F11)</f>
        <v>0</v>
      </c>
    </row>
    <row r="12" customFormat="false" ht="12.75" hidden="false" customHeight="false" outlineLevel="0" collapsed="false">
      <c r="A12" s="425"/>
      <c r="B12" s="426"/>
      <c r="C12" s="421" t="s">
        <v>1419</v>
      </c>
      <c r="D12" s="422"/>
      <c r="E12" s="423"/>
      <c r="F12" s="428"/>
      <c r="G12" s="424" t="n">
        <f aca="false">SUM(E12*F12)</f>
        <v>0</v>
      </c>
    </row>
    <row r="13" customFormat="false" ht="12.75" hidden="false" customHeight="false" outlineLevel="0" collapsed="false">
      <c r="A13" s="425"/>
      <c r="B13" s="426"/>
      <c r="C13" s="421" t="s">
        <v>1420</v>
      </c>
      <c r="D13" s="422"/>
      <c r="E13" s="423"/>
      <c r="F13" s="428"/>
      <c r="G13" s="424" t="n">
        <f aca="false">SUM(E13*F13)</f>
        <v>0</v>
      </c>
    </row>
    <row r="14" customFormat="false" ht="12.75" hidden="false" customHeight="false" outlineLevel="0" collapsed="false">
      <c r="A14" s="425" t="n">
        <v>6</v>
      </c>
      <c r="B14" s="426" t="s">
        <v>1421</v>
      </c>
      <c r="C14" s="427" t="s">
        <v>1420</v>
      </c>
      <c r="D14" s="422" t="s">
        <v>124</v>
      </c>
      <c r="E14" s="423" t="n">
        <v>1</v>
      </c>
      <c r="F14" s="428" t="n">
        <v>0</v>
      </c>
      <c r="G14" s="424" t="n">
        <f aca="false">SUM(E14*F14)</f>
        <v>0</v>
      </c>
      <c r="H14" s="416"/>
    </row>
    <row r="15" customFormat="false" ht="12.75" hidden="false" customHeight="false" outlineLevel="0" collapsed="false">
      <c r="A15" s="425" t="n">
        <v>7</v>
      </c>
      <c r="B15" s="426" t="s">
        <v>1422</v>
      </c>
      <c r="C15" s="427" t="s">
        <v>1423</v>
      </c>
      <c r="D15" s="422" t="s">
        <v>124</v>
      </c>
      <c r="E15" s="423" t="n">
        <v>1</v>
      </c>
      <c r="F15" s="428" t="n">
        <v>0</v>
      </c>
      <c r="G15" s="424" t="n">
        <f aca="false">SUM(E15*F15)</f>
        <v>0</v>
      </c>
      <c r="H15" s="416"/>
    </row>
    <row r="16" customFormat="false" ht="12.75" hidden="false" customHeight="false" outlineLevel="0" collapsed="false">
      <c r="A16" s="425"/>
      <c r="B16" s="426"/>
      <c r="C16" s="427"/>
      <c r="D16" s="422"/>
      <c r="E16" s="423"/>
      <c r="F16" s="428"/>
      <c r="G16" s="424" t="n">
        <f aca="false">SUM(E16*F16)</f>
        <v>0</v>
      </c>
    </row>
    <row r="17" customFormat="false" ht="12.75" hidden="false" customHeight="false" outlineLevel="0" collapsed="false">
      <c r="A17" s="425"/>
      <c r="B17" s="426"/>
      <c r="C17" s="421" t="s">
        <v>1424</v>
      </c>
      <c r="D17" s="422"/>
      <c r="E17" s="423"/>
      <c r="F17" s="428"/>
      <c r="G17" s="424" t="n">
        <f aca="false">SUM(E17*F17)</f>
        <v>0</v>
      </c>
    </row>
    <row r="18" customFormat="false" ht="12.75" hidden="false" customHeight="false" outlineLevel="0" collapsed="false">
      <c r="A18" s="425" t="n">
        <v>8</v>
      </c>
      <c r="B18" s="426" t="n">
        <v>5241010</v>
      </c>
      <c r="C18" s="427" t="s">
        <v>1425</v>
      </c>
      <c r="D18" s="422" t="s">
        <v>124</v>
      </c>
      <c r="E18" s="423" t="n">
        <v>1</v>
      </c>
      <c r="F18" s="428" t="n">
        <v>0</v>
      </c>
      <c r="G18" s="424" t="n">
        <f aca="false">SUM(E18*F18)</f>
        <v>0</v>
      </c>
      <c r="H18" s="416"/>
    </row>
    <row r="19" customFormat="false" ht="12.75" hidden="false" customHeight="false" outlineLevel="0" collapsed="false">
      <c r="A19" s="425"/>
      <c r="B19" s="426"/>
      <c r="C19" s="421"/>
      <c r="D19" s="422"/>
      <c r="E19" s="423"/>
      <c r="F19" s="428"/>
      <c r="G19" s="424" t="n">
        <f aca="false">SUM(E19*F19)</f>
        <v>0</v>
      </c>
    </row>
    <row r="20" customFormat="false" ht="12.75" hidden="false" customHeight="false" outlineLevel="0" collapsed="false">
      <c r="A20" s="425"/>
      <c r="B20" s="429"/>
      <c r="C20" s="430" t="s">
        <v>1426</v>
      </c>
      <c r="D20" s="431"/>
      <c r="E20" s="431"/>
      <c r="F20" s="429"/>
      <c r="G20" s="424" t="n">
        <f aca="false">SUM(E20*F20)</f>
        <v>0</v>
      </c>
    </row>
    <row r="21" s="413" customFormat="true" ht="12.75" hidden="false" customHeight="true" outlineLevel="0" collapsed="false">
      <c r="A21" s="432" t="n">
        <v>9</v>
      </c>
      <c r="B21" s="426" t="n">
        <v>600001000</v>
      </c>
      <c r="C21" s="433" t="s">
        <v>1427</v>
      </c>
      <c r="D21" s="434" t="s">
        <v>124</v>
      </c>
      <c r="E21" s="435" t="n">
        <v>1</v>
      </c>
      <c r="F21" s="428" t="n">
        <v>0</v>
      </c>
      <c r="G21" s="424" t="n">
        <f aca="false">SUM(E21*F21)</f>
        <v>0</v>
      </c>
      <c r="H21" s="436"/>
      <c r="I21" s="437"/>
      <c r="J21" s="437"/>
      <c r="K21" s="412"/>
      <c r="L21" s="412"/>
    </row>
    <row r="22" customFormat="false" ht="12.75" hidden="false" customHeight="false" outlineLevel="0" collapsed="false">
      <c r="A22" s="425"/>
      <c r="B22" s="429"/>
      <c r="C22" s="430"/>
      <c r="D22" s="431"/>
      <c r="E22" s="431"/>
      <c r="F22" s="429"/>
      <c r="G22" s="424" t="n">
        <f aca="false">SUM(E22*F22)</f>
        <v>0</v>
      </c>
    </row>
    <row r="23" customFormat="false" ht="12.75" hidden="false" customHeight="false" outlineLevel="0" collapsed="false">
      <c r="A23" s="425"/>
      <c r="B23" s="429"/>
      <c r="C23" s="430" t="s">
        <v>1428</v>
      </c>
      <c r="D23" s="431"/>
      <c r="E23" s="431"/>
      <c r="F23" s="429"/>
      <c r="G23" s="424" t="n">
        <f aca="false">SUM(E23*F23)</f>
        <v>0</v>
      </c>
    </row>
    <row r="24" customFormat="false" ht="12.75" hidden="false" customHeight="false" outlineLevel="0" collapsed="false">
      <c r="A24" s="425" t="n">
        <v>10</v>
      </c>
      <c r="B24" s="426" t="n">
        <v>12203000</v>
      </c>
      <c r="C24" s="427" t="s">
        <v>1429</v>
      </c>
      <c r="D24" s="434" t="s">
        <v>124</v>
      </c>
      <c r="E24" s="435" t="n">
        <v>1</v>
      </c>
      <c r="F24" s="428" t="n">
        <v>0</v>
      </c>
      <c r="G24" s="424" t="n">
        <f aca="false">SUM(E24*F24)</f>
        <v>0</v>
      </c>
    </row>
    <row r="25" customFormat="false" ht="12.75" hidden="false" customHeight="false" outlineLevel="0" collapsed="false">
      <c r="A25" s="425" t="n">
        <v>11</v>
      </c>
      <c r="B25" s="426" t="n">
        <v>12203001</v>
      </c>
      <c r="C25" s="427" t="s">
        <v>1430</v>
      </c>
      <c r="D25" s="434" t="s">
        <v>124</v>
      </c>
      <c r="E25" s="435" t="n">
        <v>1</v>
      </c>
      <c r="F25" s="428" t="n">
        <v>0</v>
      </c>
      <c r="G25" s="424" t="n">
        <f aca="false">SUM(E25*F25)</f>
        <v>0</v>
      </c>
    </row>
    <row r="26" customFormat="false" ht="16.5" hidden="false" customHeight="true" outlineLevel="0" collapsed="false">
      <c r="A26" s="438"/>
      <c r="B26" s="439"/>
      <c r="C26" s="440" t="s">
        <v>1431</v>
      </c>
      <c r="D26" s="441"/>
      <c r="E26" s="441"/>
      <c r="F26" s="439"/>
      <c r="G26" s="442" t="n">
        <f aca="false">SUM(G6:G25)</f>
        <v>0</v>
      </c>
    </row>
    <row r="27" customFormat="false" ht="12.75" hidden="false" customHeight="false" outlineLevel="0" collapsed="false">
      <c r="E27" s="398"/>
    </row>
    <row r="28" customFormat="false" ht="12.75" hidden="false" customHeight="false" outlineLevel="0" collapsed="false">
      <c r="E28" s="398"/>
    </row>
    <row r="29" customFormat="false" ht="12.75" hidden="false" customHeight="false" outlineLevel="0" collapsed="false">
      <c r="E29" s="398"/>
    </row>
    <row r="30" customFormat="false" ht="12.75" hidden="false" customHeight="false" outlineLevel="0" collapsed="false">
      <c r="E30" s="398"/>
    </row>
    <row r="31" customFormat="false" ht="12.75" hidden="false" customHeight="false" outlineLevel="0" collapsed="false">
      <c r="E31" s="398"/>
    </row>
    <row r="32" customFormat="false" ht="12.75" hidden="false" customHeight="false" outlineLevel="0" collapsed="false">
      <c r="E32" s="398"/>
    </row>
    <row r="33" customFormat="false" ht="12.75" hidden="false" customHeight="false" outlineLevel="0" collapsed="false">
      <c r="E33" s="398"/>
    </row>
    <row r="34" customFormat="false" ht="12.75" hidden="false" customHeight="false" outlineLevel="0" collapsed="false">
      <c r="E34" s="398"/>
    </row>
    <row r="35" customFormat="false" ht="12.75" hidden="false" customHeight="false" outlineLevel="0" collapsed="false">
      <c r="E35" s="398"/>
    </row>
    <row r="36" customFormat="false" ht="12.75" hidden="false" customHeight="false" outlineLevel="0" collapsed="false">
      <c r="E36" s="398"/>
    </row>
    <row r="37" customFormat="false" ht="12.75" hidden="false" customHeight="false" outlineLevel="0" collapsed="false">
      <c r="E37" s="398"/>
    </row>
    <row r="38" customFormat="false" ht="12.75" hidden="false" customHeight="false" outlineLevel="0" collapsed="false">
      <c r="E38" s="398"/>
    </row>
    <row r="39" customFormat="false" ht="12.75" hidden="false" customHeight="false" outlineLevel="0" collapsed="false">
      <c r="E39" s="398"/>
    </row>
    <row r="40" customFormat="false" ht="12.75" hidden="false" customHeight="false" outlineLevel="0" collapsed="false">
      <c r="E40" s="398"/>
    </row>
    <row r="41" customFormat="false" ht="12.75" hidden="false" customHeight="false" outlineLevel="0" collapsed="false">
      <c r="E41" s="398"/>
    </row>
    <row r="42" customFormat="false" ht="12.75" hidden="false" customHeight="false" outlineLevel="0" collapsed="false">
      <c r="E42" s="398"/>
    </row>
    <row r="43" customFormat="false" ht="12.75" hidden="false" customHeight="false" outlineLevel="0" collapsed="false">
      <c r="E43" s="398"/>
    </row>
    <row r="44" customFormat="false" ht="12.75" hidden="false" customHeight="false" outlineLevel="0" collapsed="false">
      <c r="E44" s="398"/>
    </row>
    <row r="45" customFormat="false" ht="12.75" hidden="false" customHeight="false" outlineLevel="0" collapsed="false">
      <c r="E45" s="398"/>
    </row>
    <row r="46" customFormat="false" ht="12.75" hidden="false" customHeight="false" outlineLevel="0" collapsed="false">
      <c r="E46" s="398"/>
    </row>
    <row r="47" customFormat="false" ht="12.75" hidden="false" customHeight="false" outlineLevel="0" collapsed="false">
      <c r="E47" s="398"/>
    </row>
    <row r="48" customFormat="false" ht="12.75" hidden="false" customHeight="false" outlineLevel="0" collapsed="false">
      <c r="E48" s="398"/>
    </row>
    <row r="49" customFormat="false" ht="12.75" hidden="false" customHeight="false" outlineLevel="0" collapsed="false">
      <c r="E49" s="398"/>
    </row>
    <row r="50" customFormat="false" ht="12.75" hidden="false" customHeight="false" outlineLevel="0" collapsed="false">
      <c r="E50" s="398"/>
    </row>
    <row r="51" customFormat="false" ht="12.75" hidden="false" customHeight="false" outlineLevel="0" collapsed="false">
      <c r="E51" s="398"/>
    </row>
    <row r="52" customFormat="false" ht="12.75" hidden="false" customHeight="false" outlineLevel="0" collapsed="false">
      <c r="E52" s="398"/>
    </row>
    <row r="53" customFormat="false" ht="12.75" hidden="false" customHeight="false" outlineLevel="0" collapsed="false">
      <c r="E53" s="398"/>
    </row>
    <row r="54" customFormat="false" ht="12.75" hidden="false" customHeight="false" outlineLevel="0" collapsed="false">
      <c r="A54" s="443"/>
      <c r="B54" s="444"/>
    </row>
    <row r="55" customFormat="false" ht="12.75" hidden="false" customHeight="false" outlineLevel="0" collapsed="false">
      <c r="A55" s="445"/>
      <c r="B55" s="446"/>
      <c r="C55" s="447"/>
      <c r="D55" s="447"/>
      <c r="E55" s="448"/>
      <c r="F55" s="447"/>
      <c r="G55" s="449"/>
    </row>
    <row r="56" customFormat="false" ht="12.75" hidden="false" customHeight="false" outlineLevel="0" collapsed="false">
      <c r="A56" s="450"/>
      <c r="B56" s="451"/>
      <c r="C56" s="445"/>
      <c r="D56" s="445"/>
      <c r="E56" s="452"/>
      <c r="F56" s="445"/>
      <c r="G56" s="445"/>
    </row>
    <row r="57" customFormat="false" ht="12.75" hidden="false" customHeight="false" outlineLevel="0" collapsed="false">
      <c r="A57" s="445"/>
      <c r="B57" s="446"/>
      <c r="C57" s="445"/>
      <c r="D57" s="445"/>
      <c r="E57" s="452"/>
      <c r="F57" s="445"/>
      <c r="G57" s="445"/>
    </row>
    <row r="58" customFormat="false" ht="12.75" hidden="false" customHeight="false" outlineLevel="0" collapsed="false">
      <c r="A58" s="445"/>
      <c r="B58" s="446"/>
      <c r="C58" s="445"/>
      <c r="D58" s="445"/>
      <c r="E58" s="452"/>
      <c r="F58" s="445"/>
      <c r="G58" s="445"/>
    </row>
    <row r="59" customFormat="false" ht="12.75" hidden="false" customHeight="false" outlineLevel="0" collapsed="false">
      <c r="A59" s="445"/>
      <c r="B59" s="446"/>
      <c r="C59" s="445"/>
      <c r="D59" s="445"/>
      <c r="E59" s="452"/>
      <c r="F59" s="445"/>
      <c r="G59" s="445"/>
    </row>
    <row r="60" customFormat="false" ht="12.75" hidden="false" customHeight="false" outlineLevel="0" collapsed="false">
      <c r="A60" s="445"/>
      <c r="B60" s="446"/>
      <c r="C60" s="445"/>
      <c r="D60" s="445"/>
      <c r="E60" s="452"/>
      <c r="F60" s="445"/>
      <c r="G60" s="445"/>
    </row>
    <row r="61" customFormat="false" ht="12.75" hidden="false" customHeight="false" outlineLevel="0" collapsed="false">
      <c r="A61" s="445"/>
      <c r="B61" s="446"/>
      <c r="C61" s="445"/>
      <c r="D61" s="445"/>
      <c r="E61" s="452"/>
      <c r="F61" s="445"/>
      <c r="G61" s="445"/>
    </row>
    <row r="62" customFormat="false" ht="12.75" hidden="false" customHeight="false" outlineLevel="0" collapsed="false">
      <c r="A62" s="445"/>
      <c r="B62" s="446"/>
      <c r="C62" s="445"/>
      <c r="D62" s="445"/>
      <c r="E62" s="452"/>
      <c r="F62" s="445"/>
      <c r="G62" s="445"/>
    </row>
    <row r="63" customFormat="false" ht="12.75" hidden="false" customHeight="false" outlineLevel="0" collapsed="false">
      <c r="A63" s="445"/>
      <c r="B63" s="446"/>
      <c r="C63" s="445"/>
      <c r="D63" s="445"/>
      <c r="E63" s="452"/>
      <c r="F63" s="445"/>
      <c r="G63" s="445"/>
    </row>
    <row r="64" customFormat="false" ht="12.75" hidden="false" customHeight="false" outlineLevel="0" collapsed="false">
      <c r="A64" s="445"/>
      <c r="B64" s="446"/>
      <c r="C64" s="445"/>
      <c r="D64" s="445"/>
      <c r="E64" s="452"/>
      <c r="F64" s="445"/>
      <c r="G64" s="445"/>
    </row>
    <row r="65" customFormat="false" ht="12.75" hidden="false" customHeight="false" outlineLevel="0" collapsed="false">
      <c r="A65" s="445"/>
      <c r="B65" s="446"/>
      <c r="C65" s="445"/>
      <c r="D65" s="445"/>
      <c r="E65" s="452"/>
      <c r="F65" s="445"/>
      <c r="G65" s="445"/>
    </row>
    <row r="66" customFormat="false" ht="12.75" hidden="false" customHeight="false" outlineLevel="0" collapsed="false">
      <c r="A66" s="445"/>
      <c r="B66" s="446"/>
      <c r="C66" s="445"/>
      <c r="D66" s="445"/>
      <c r="E66" s="452"/>
      <c r="F66" s="445"/>
      <c r="G66" s="445"/>
    </row>
    <row r="67" customFormat="false" ht="12.75" hidden="false" customHeight="false" outlineLevel="0" collapsed="false">
      <c r="A67" s="445"/>
      <c r="B67" s="446"/>
      <c r="C67" s="445"/>
      <c r="D67" s="445"/>
      <c r="E67" s="452"/>
      <c r="F67" s="445"/>
      <c r="G67" s="445"/>
    </row>
    <row r="68" customFormat="false" ht="12.75" hidden="false" customHeight="false" outlineLevel="0" collapsed="false">
      <c r="A68" s="445"/>
      <c r="B68" s="446"/>
      <c r="C68" s="445"/>
      <c r="D68" s="445"/>
      <c r="E68" s="452"/>
      <c r="F68" s="445"/>
      <c r="G68" s="445"/>
    </row>
  </sheetData>
  <mergeCells count="1">
    <mergeCell ref="A2:B2"/>
  </mergeCells>
  <printOptions headings="false" gridLines="false" gridLinesSet="true" horizontalCentered="true" verticalCentered="false"/>
  <pageMargins left="0.590277777777778"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selection pane="topLeft" activeCell="C2" activeCellId="0" sqref="C2:D2"/>
    </sheetView>
  </sheetViews>
  <sheetFormatPr defaultColWidth="9.0546875" defaultRowHeight="12.75" zeroHeight="false" outlineLevelRow="1" outlineLevelCol="0"/>
  <cols>
    <col collapsed="false" customWidth="true" hidden="false" outlineLevel="0" max="1" min="1" style="30" width="4.41"/>
    <col collapsed="false" customWidth="true" hidden="false" outlineLevel="0" max="2" min="2" style="35" width="19.7"/>
    <col collapsed="false" customWidth="true" hidden="false" outlineLevel="0" max="3" min="3" style="0" width="73.56"/>
    <col collapsed="false" customWidth="true" hidden="false" outlineLevel="0" max="4" min="4" style="0" width="4.7"/>
    <col collapsed="false" customWidth="true" hidden="false" outlineLevel="0" max="5" min="5" style="36" width="11.99"/>
    <col collapsed="false" customWidth="true" hidden="false" outlineLevel="0" max="6" min="6" style="36" width="10.99"/>
    <col collapsed="false" customWidth="true" hidden="false" outlineLevel="0" max="7" min="7" style="0" width="12.99"/>
    <col collapsed="false" customWidth="false" hidden="true" outlineLevel="0" max="8" min="8" style="0" width="9.06"/>
  </cols>
  <sheetData>
    <row r="1" s="30" customFormat="true" ht="23.25" hidden="false" customHeight="true" outlineLevel="0" collapsed="false">
      <c r="A1" s="453" t="s">
        <v>44</v>
      </c>
      <c r="B1" s="453"/>
      <c r="C1" s="454"/>
      <c r="D1" s="453"/>
      <c r="E1" s="453"/>
      <c r="F1" s="453"/>
      <c r="G1" s="41"/>
    </row>
    <row r="2" s="30" customFormat="true" ht="18.75" hidden="false" customHeight="true" outlineLevel="0" collapsed="false">
      <c r="A2" s="203" t="s">
        <v>1410</v>
      </c>
      <c r="B2" s="203"/>
      <c r="C2" s="45" t="s">
        <v>1432</v>
      </c>
      <c r="D2" s="45"/>
      <c r="E2" s="205"/>
      <c r="F2" s="48"/>
      <c r="G2" s="48"/>
    </row>
    <row r="3" s="30" customFormat="true" ht="11.25" hidden="false" customHeight="true" outlineLevel="0" collapsed="false">
      <c r="A3" s="206" t="s">
        <v>830</v>
      </c>
      <c r="B3" s="207" t="s">
        <v>48</v>
      </c>
      <c r="C3" s="208" t="s">
        <v>6</v>
      </c>
      <c r="D3" s="209" t="s">
        <v>831</v>
      </c>
      <c r="E3" s="210" t="s">
        <v>832</v>
      </c>
      <c r="F3" s="455" t="s">
        <v>7</v>
      </c>
      <c r="G3" s="212" t="s">
        <v>833</v>
      </c>
    </row>
    <row r="4" s="30" customFormat="true" ht="11.25" hidden="false" customHeight="true" outlineLevel="0" collapsed="false">
      <c r="A4" s="206"/>
      <c r="B4" s="213" t="s">
        <v>834</v>
      </c>
      <c r="C4" s="208"/>
      <c r="D4" s="209"/>
      <c r="E4" s="210"/>
      <c r="F4" s="456" t="s">
        <v>835</v>
      </c>
      <c r="G4" s="212"/>
    </row>
    <row r="5" s="30" customFormat="true" ht="9.75" hidden="false" customHeight="true" outlineLevel="0" collapsed="false">
      <c r="A5" s="215" t="n">
        <v>1</v>
      </c>
      <c r="B5" s="216" t="n">
        <v>2</v>
      </c>
      <c r="C5" s="216" t="n">
        <v>3</v>
      </c>
      <c r="D5" s="217" t="n">
        <v>4</v>
      </c>
      <c r="E5" s="457" t="n">
        <v>5</v>
      </c>
      <c r="F5" s="218" t="n">
        <v>6</v>
      </c>
      <c r="G5" s="219" t="n">
        <v>7</v>
      </c>
    </row>
    <row r="6" s="30" customFormat="true" ht="17.25" hidden="false" customHeight="true" outlineLevel="0" collapsed="false">
      <c r="B6" s="248" t="s">
        <v>1433</v>
      </c>
      <c r="C6" s="458" t="s">
        <v>1434</v>
      </c>
      <c r="D6" s="458"/>
      <c r="E6" s="458"/>
      <c r="F6" s="458"/>
      <c r="G6" s="458"/>
    </row>
    <row r="7" s="30" customFormat="true" ht="17.25" hidden="false" customHeight="true" outlineLevel="0" collapsed="false">
      <c r="B7" s="225" t="s">
        <v>1435</v>
      </c>
      <c r="C7" s="226" t="s">
        <v>1436</v>
      </c>
      <c r="D7" s="226"/>
      <c r="E7" s="226"/>
      <c r="F7" s="226"/>
      <c r="G7" s="226"/>
    </row>
    <row r="8" s="30" customFormat="true" ht="17.25" hidden="false" customHeight="true" outlineLevel="0" collapsed="false">
      <c r="A8" s="230" t="s">
        <v>1437</v>
      </c>
      <c r="B8" s="228" t="s">
        <v>1438</v>
      </c>
      <c r="C8" s="459" t="s">
        <v>1439</v>
      </c>
      <c r="D8" s="460" t="s">
        <v>72</v>
      </c>
      <c r="E8" s="461" t="n">
        <v>1980</v>
      </c>
      <c r="F8" s="462" t="n">
        <v>0</v>
      </c>
      <c r="G8" s="461" t="n">
        <f aca="false">E8*F8</f>
        <v>0</v>
      </c>
    </row>
    <row r="9" s="30" customFormat="true" ht="17.25" hidden="false" customHeight="true" outlineLevel="0" collapsed="false">
      <c r="A9" s="230"/>
      <c r="B9" s="228"/>
      <c r="C9" s="463" t="s">
        <v>1440</v>
      </c>
      <c r="D9" s="230"/>
      <c r="E9" s="461"/>
      <c r="F9" s="462"/>
      <c r="G9" s="461"/>
    </row>
    <row r="10" s="43" customFormat="true" ht="17.25" hidden="false" customHeight="true" outlineLevel="0" collapsed="false">
      <c r="A10" s="464" t="s">
        <v>1441</v>
      </c>
      <c r="B10" s="465" t="s">
        <v>1442</v>
      </c>
      <c r="C10" s="459" t="s">
        <v>1443</v>
      </c>
      <c r="D10" s="464" t="s">
        <v>72</v>
      </c>
      <c r="E10" s="461" t="n">
        <v>1980</v>
      </c>
      <c r="F10" s="462" t="n">
        <v>0</v>
      </c>
      <c r="G10" s="461" t="n">
        <f aca="false">E10*F10</f>
        <v>0</v>
      </c>
    </row>
    <row r="11" s="43" customFormat="true" ht="17.25" hidden="false" customHeight="true" outlineLevel="0" collapsed="false">
      <c r="A11" s="464" t="s">
        <v>1444</v>
      </c>
      <c r="B11" s="465" t="s">
        <v>1445</v>
      </c>
      <c r="C11" s="466" t="s">
        <v>1446</v>
      </c>
      <c r="D11" s="464" t="s">
        <v>72</v>
      </c>
      <c r="E11" s="461" t="n">
        <v>1980</v>
      </c>
      <c r="F11" s="462" t="n">
        <v>0</v>
      </c>
      <c r="G11" s="461" t="n">
        <f aca="false">E11*F11</f>
        <v>0</v>
      </c>
    </row>
    <row r="12" s="30" customFormat="true" ht="17.25" hidden="false" customHeight="true" outlineLevel="0" collapsed="false">
      <c r="A12" s="230" t="s">
        <v>1447</v>
      </c>
      <c r="B12" s="228" t="s">
        <v>1448</v>
      </c>
      <c r="C12" s="459" t="s">
        <v>1449</v>
      </c>
      <c r="D12" s="230" t="s">
        <v>108</v>
      </c>
      <c r="E12" s="461" t="n">
        <v>226</v>
      </c>
      <c r="F12" s="462" t="n">
        <v>0</v>
      </c>
      <c r="G12" s="461" t="n">
        <f aca="false">E12*F12</f>
        <v>0</v>
      </c>
    </row>
    <row r="13" s="30" customFormat="true" ht="17.25" hidden="false" customHeight="true" outlineLevel="0" collapsed="false">
      <c r="A13" s="230"/>
      <c r="B13" s="228"/>
      <c r="C13" s="467" t="s">
        <v>1450</v>
      </c>
      <c r="D13" s="230"/>
      <c r="E13" s="468"/>
      <c r="F13" s="469"/>
      <c r="G13" s="233"/>
    </row>
    <row r="14" s="30" customFormat="true" ht="17.25" hidden="false" customHeight="true" outlineLevel="0" collapsed="false">
      <c r="A14" s="230" t="s">
        <v>1451</v>
      </c>
      <c r="B14" s="465" t="s">
        <v>1452</v>
      </c>
      <c r="C14" s="459" t="s">
        <v>1453</v>
      </c>
      <c r="D14" s="230" t="s">
        <v>72</v>
      </c>
      <c r="E14" s="461" t="n">
        <v>1980</v>
      </c>
      <c r="F14" s="462" t="n">
        <v>0</v>
      </c>
      <c r="G14" s="461" t="n">
        <f aca="false">E14*F14</f>
        <v>0</v>
      </c>
    </row>
    <row r="15" s="30" customFormat="true" ht="17.25" hidden="false" customHeight="true" outlineLevel="0" collapsed="false">
      <c r="B15" s="239" t="s">
        <v>1435</v>
      </c>
      <c r="C15" s="240" t="s">
        <v>1454</v>
      </c>
      <c r="D15" s="240"/>
      <c r="E15" s="240"/>
      <c r="F15" s="470"/>
      <c r="G15" s="470" t="n">
        <f aca="false">SUM(G8:G14)</f>
        <v>0</v>
      </c>
    </row>
    <row r="16" s="30" customFormat="true" ht="17.25" hidden="false" customHeight="true" outlineLevel="0" collapsed="false">
      <c r="B16" s="225" t="s">
        <v>1455</v>
      </c>
      <c r="C16" s="226" t="s">
        <v>1456</v>
      </c>
      <c r="D16" s="226"/>
      <c r="E16" s="226"/>
      <c r="F16" s="226"/>
      <c r="G16" s="226"/>
    </row>
    <row r="17" s="30" customFormat="true" ht="17.25" hidden="false" customHeight="true" outlineLevel="0" collapsed="false">
      <c r="A17" s="230" t="s">
        <v>1457</v>
      </c>
      <c r="B17" s="228" t="s">
        <v>1458</v>
      </c>
      <c r="C17" s="229" t="s">
        <v>1459</v>
      </c>
      <c r="D17" s="230" t="s">
        <v>108</v>
      </c>
      <c r="E17" s="233" t="n">
        <v>14</v>
      </c>
      <c r="F17" s="469" t="n">
        <v>0</v>
      </c>
      <c r="G17" s="233" t="n">
        <f aca="false">E17*F17</f>
        <v>0</v>
      </c>
    </row>
    <row r="18" s="30" customFormat="true" ht="17.25" hidden="false" customHeight="true" outlineLevel="0" collapsed="false">
      <c r="B18" s="239" t="s">
        <v>1455</v>
      </c>
      <c r="C18" s="240" t="s">
        <v>1456</v>
      </c>
      <c r="D18" s="240"/>
      <c r="E18" s="240"/>
      <c r="F18" s="470"/>
      <c r="G18" s="470" t="n">
        <f aca="false">SUM(G17)</f>
        <v>0</v>
      </c>
    </row>
    <row r="19" s="30" customFormat="true" ht="17.25" hidden="false" customHeight="true" outlineLevel="0" collapsed="false">
      <c r="B19" s="248" t="s">
        <v>1433</v>
      </c>
      <c r="C19" s="249" t="s">
        <v>935</v>
      </c>
      <c r="D19" s="458"/>
      <c r="E19" s="458"/>
      <c r="F19" s="252"/>
      <c r="G19" s="252" t="n">
        <f aca="false">SUM(G15+G18)</f>
        <v>0</v>
      </c>
    </row>
    <row r="20" s="43" customFormat="true" ht="17.25" hidden="false" customHeight="true" outlineLevel="0" collapsed="false">
      <c r="B20" s="471" t="s">
        <v>922</v>
      </c>
      <c r="C20" s="472" t="s">
        <v>1460</v>
      </c>
      <c r="D20" s="472"/>
      <c r="E20" s="472"/>
      <c r="F20" s="472"/>
      <c r="G20" s="472"/>
    </row>
    <row r="21" s="30" customFormat="true" ht="17.25" hidden="false" customHeight="true" outlineLevel="0" collapsed="false">
      <c r="A21" s="230" t="s">
        <v>1461</v>
      </c>
      <c r="B21" s="228" t="s">
        <v>1462</v>
      </c>
      <c r="C21" s="229" t="s">
        <v>1463</v>
      </c>
      <c r="D21" s="230" t="s">
        <v>962</v>
      </c>
      <c r="E21" s="233" t="n">
        <v>3</v>
      </c>
      <c r="F21" s="469" t="n">
        <v>0</v>
      </c>
      <c r="G21" s="233" t="n">
        <f aca="false">E21*F21</f>
        <v>0</v>
      </c>
    </row>
    <row r="22" s="30" customFormat="true" ht="17.25" hidden="false" customHeight="true" outlineLevel="0" collapsed="false">
      <c r="A22" s="230" t="s">
        <v>1464</v>
      </c>
      <c r="B22" s="228" t="s">
        <v>1465</v>
      </c>
      <c r="C22" s="229" t="s">
        <v>1466</v>
      </c>
      <c r="D22" s="230" t="s">
        <v>108</v>
      </c>
      <c r="E22" s="473" t="n">
        <v>46</v>
      </c>
      <c r="F22" s="474" t="n">
        <v>0</v>
      </c>
      <c r="G22" s="473" t="n">
        <f aca="false">E22*F22</f>
        <v>0</v>
      </c>
    </row>
    <row r="23" s="30" customFormat="true" ht="17.25" hidden="false" customHeight="true" outlineLevel="0" collapsed="false">
      <c r="A23" s="230"/>
      <c r="B23" s="475"/>
      <c r="C23" s="467" t="s">
        <v>1467</v>
      </c>
      <c r="D23" s="467"/>
      <c r="E23" s="467"/>
      <c r="F23" s="467"/>
      <c r="G23" s="233"/>
    </row>
    <row r="24" s="30" customFormat="true" ht="17.25" hidden="false" customHeight="true" outlineLevel="0" collapsed="false">
      <c r="A24" s="230" t="s">
        <v>1468</v>
      </c>
      <c r="B24" s="228" t="s">
        <v>1465</v>
      </c>
      <c r="C24" s="229" t="s">
        <v>1466</v>
      </c>
      <c r="D24" s="230" t="s">
        <v>108</v>
      </c>
      <c r="E24" s="233" t="n">
        <v>11</v>
      </c>
      <c r="F24" s="469" t="n">
        <v>0</v>
      </c>
      <c r="G24" s="233" t="n">
        <f aca="false">E24*F24</f>
        <v>0</v>
      </c>
    </row>
    <row r="25" s="30" customFormat="true" ht="17.25" hidden="false" customHeight="true" outlineLevel="0" collapsed="false">
      <c r="A25" s="230"/>
      <c r="B25" s="476"/>
      <c r="C25" s="467" t="s">
        <v>1467</v>
      </c>
      <c r="D25" s="476"/>
      <c r="E25" s="477"/>
      <c r="F25" s="477"/>
      <c r="G25" s="477"/>
    </row>
    <row r="26" s="30" customFormat="true" ht="17.25" hidden="false" customHeight="true" outlineLevel="0" collapsed="false">
      <c r="B26" s="239" t="s">
        <v>922</v>
      </c>
      <c r="C26" s="240" t="s">
        <v>1460</v>
      </c>
      <c r="D26" s="240"/>
      <c r="E26" s="240"/>
      <c r="F26" s="470"/>
      <c r="G26" s="470" t="n">
        <f aca="false">SUM(G21:H24)</f>
        <v>0</v>
      </c>
    </row>
    <row r="27" s="43" customFormat="true" ht="17.25" hidden="false" customHeight="true" outlineLevel="0" collapsed="false">
      <c r="B27" s="471" t="s">
        <v>1469</v>
      </c>
      <c r="C27" s="472" t="s">
        <v>1470</v>
      </c>
      <c r="D27" s="472"/>
      <c r="E27" s="472"/>
      <c r="F27" s="472"/>
      <c r="G27" s="472"/>
    </row>
    <row r="28" s="30" customFormat="true" ht="17.25" hidden="false" customHeight="true" outlineLevel="0" collapsed="false">
      <c r="A28" s="230" t="s">
        <v>1457</v>
      </c>
      <c r="B28" s="228" t="s">
        <v>1471</v>
      </c>
      <c r="C28" s="229" t="s">
        <v>1472</v>
      </c>
      <c r="D28" s="230" t="s">
        <v>962</v>
      </c>
      <c r="E28" s="233" t="n">
        <v>1</v>
      </c>
      <c r="F28" s="469" t="n">
        <v>0</v>
      </c>
      <c r="G28" s="233" t="n">
        <f aca="false">E28*F28</f>
        <v>0</v>
      </c>
    </row>
    <row r="29" s="30" customFormat="true" ht="17.25" hidden="false" customHeight="true" outlineLevel="0" collapsed="false">
      <c r="A29" s="230" t="s">
        <v>1461</v>
      </c>
      <c r="B29" s="228" t="s">
        <v>1458</v>
      </c>
      <c r="C29" s="229" t="s">
        <v>1473</v>
      </c>
      <c r="D29" s="230" t="s">
        <v>108</v>
      </c>
      <c r="E29" s="233" t="n">
        <v>226</v>
      </c>
      <c r="F29" s="469" t="n">
        <v>0</v>
      </c>
      <c r="G29" s="233" t="n">
        <f aca="false">E29*F29</f>
        <v>0</v>
      </c>
    </row>
    <row r="30" s="30" customFormat="true" ht="17.25" hidden="false" customHeight="true" outlineLevel="0" collapsed="false">
      <c r="B30" s="239" t="s">
        <v>1469</v>
      </c>
      <c r="C30" s="240" t="s">
        <v>1470</v>
      </c>
      <c r="D30" s="240"/>
      <c r="E30" s="240"/>
      <c r="F30" s="470"/>
      <c r="G30" s="470" t="n">
        <f aca="false">SUM(G28:H29)</f>
        <v>0</v>
      </c>
    </row>
    <row r="31" customFormat="false" ht="17.25" hidden="false" customHeight="true" outlineLevel="0" collapsed="false">
      <c r="B31" s="225" t="s">
        <v>1474</v>
      </c>
      <c r="C31" s="458" t="s">
        <v>1475</v>
      </c>
      <c r="D31" s="458"/>
      <c r="E31" s="458"/>
      <c r="F31" s="458"/>
      <c r="G31" s="458"/>
    </row>
    <row r="32" customFormat="false" ht="17.25" hidden="false" customHeight="true" outlineLevel="0" collapsed="false">
      <c r="A32" s="478" t="s">
        <v>1457</v>
      </c>
      <c r="B32" s="479" t="s">
        <v>1476</v>
      </c>
      <c r="C32" s="480" t="s">
        <v>1477</v>
      </c>
      <c r="D32" s="481" t="s">
        <v>72</v>
      </c>
      <c r="E32" s="482" t="n">
        <v>17</v>
      </c>
      <c r="F32" s="483" t="n">
        <v>0</v>
      </c>
      <c r="G32" s="482" t="n">
        <f aca="false">E32*F32</f>
        <v>0</v>
      </c>
    </row>
    <row r="33" customFormat="false" ht="17.25" hidden="false" customHeight="true" outlineLevel="0" collapsed="false">
      <c r="A33" s="230" t="s">
        <v>1461</v>
      </c>
      <c r="B33" s="228" t="s">
        <v>1478</v>
      </c>
      <c r="C33" s="484" t="s">
        <v>1479</v>
      </c>
      <c r="D33" s="485" t="s">
        <v>124</v>
      </c>
      <c r="E33" s="233" t="n">
        <v>1</v>
      </c>
      <c r="F33" s="233" t="n">
        <v>0</v>
      </c>
      <c r="G33" s="233" t="n">
        <f aca="false">E33*F33</f>
        <v>0</v>
      </c>
    </row>
    <row r="34" customFormat="false" ht="17.25" hidden="true" customHeight="true" outlineLevel="1" collapsed="false">
      <c r="A34" s="486"/>
      <c r="B34" s="486"/>
      <c r="C34" s="487" t="s">
        <v>1480</v>
      </c>
      <c r="D34" s="486"/>
      <c r="E34" s="488"/>
      <c r="F34" s="488"/>
      <c r="G34" s="488"/>
    </row>
    <row r="35" customFormat="false" ht="17.25" hidden="true" customHeight="true" outlineLevel="1" collapsed="false">
      <c r="A35" s="486"/>
      <c r="B35" s="486"/>
      <c r="C35" s="487" t="s">
        <v>1481</v>
      </c>
      <c r="D35" s="486"/>
      <c r="E35" s="488"/>
      <c r="F35" s="488"/>
      <c r="G35" s="488"/>
    </row>
    <row r="36" customFormat="false" ht="17.25" hidden="true" customHeight="true" outlineLevel="1" collapsed="false">
      <c r="A36" s="486"/>
      <c r="B36" s="486"/>
      <c r="C36" s="487" t="s">
        <v>1482</v>
      </c>
      <c r="D36" s="486"/>
      <c r="E36" s="488"/>
      <c r="F36" s="488"/>
      <c r="G36" s="488"/>
    </row>
    <row r="37" customFormat="false" ht="17.25" hidden="true" customHeight="true" outlineLevel="1" collapsed="false">
      <c r="A37" s="486"/>
      <c r="B37" s="486"/>
      <c r="C37" s="487" t="s">
        <v>1483</v>
      </c>
      <c r="D37" s="486"/>
      <c r="E37" s="488"/>
      <c r="F37" s="488"/>
      <c r="G37" s="488"/>
    </row>
    <row r="38" customFormat="false" ht="17.25" hidden="true" customHeight="true" outlineLevel="1" collapsed="false">
      <c r="A38" s="486"/>
      <c r="B38" s="486"/>
      <c r="C38" s="487" t="s">
        <v>1484</v>
      </c>
      <c r="D38" s="486"/>
      <c r="E38" s="488"/>
      <c r="F38" s="488"/>
      <c r="G38" s="488"/>
    </row>
    <row r="39" customFormat="false" ht="17.25" hidden="true" customHeight="true" outlineLevel="1" collapsed="false">
      <c r="A39" s="486"/>
      <c r="B39" s="486"/>
      <c r="C39" s="487" t="s">
        <v>1485</v>
      </c>
      <c r="D39" s="486"/>
      <c r="E39" s="488"/>
      <c r="F39" s="488"/>
      <c r="G39" s="488"/>
    </row>
    <row r="40" customFormat="false" ht="17.25" hidden="false" customHeight="true" outlineLevel="0" collapsed="false">
      <c r="B40" s="489" t="s">
        <v>1474</v>
      </c>
      <c r="C40" s="458" t="s">
        <v>1475</v>
      </c>
      <c r="D40" s="458"/>
      <c r="E40" s="458"/>
      <c r="F40" s="490"/>
      <c r="G40" s="490" t="n">
        <f aca="false">SUM(G32:G33)</f>
        <v>0</v>
      </c>
    </row>
    <row r="41" customFormat="false" ht="17.25" hidden="false" customHeight="true" outlineLevel="0" collapsed="false">
      <c r="B41" s="225" t="s">
        <v>1486</v>
      </c>
      <c r="C41" s="226" t="s">
        <v>1487</v>
      </c>
      <c r="D41" s="226"/>
      <c r="E41" s="226"/>
      <c r="F41" s="226"/>
      <c r="G41" s="226"/>
    </row>
    <row r="42" customFormat="false" ht="17.25" hidden="false" customHeight="true" outlineLevel="0" collapsed="false">
      <c r="A42" s="230" t="s">
        <v>1457</v>
      </c>
      <c r="B42" s="228" t="s">
        <v>1488</v>
      </c>
      <c r="C42" s="229" t="s">
        <v>1489</v>
      </c>
      <c r="D42" s="230" t="s">
        <v>89</v>
      </c>
      <c r="E42" s="473" t="n">
        <v>426</v>
      </c>
      <c r="F42" s="474" t="n">
        <v>0</v>
      </c>
      <c r="G42" s="473" t="n">
        <f aca="false">E42*F42</f>
        <v>0</v>
      </c>
    </row>
    <row r="43" customFormat="false" ht="17.25" hidden="false" customHeight="true" outlineLevel="0" collapsed="false">
      <c r="B43" s="239" t="s">
        <v>1486</v>
      </c>
      <c r="C43" s="240" t="s">
        <v>1487</v>
      </c>
      <c r="D43" s="240"/>
      <c r="E43" s="240"/>
      <c r="F43" s="470"/>
      <c r="G43" s="470" t="n">
        <f aca="false">SUM(G42)</f>
        <v>0</v>
      </c>
    </row>
    <row r="44" customFormat="false" ht="17.25" hidden="false" customHeight="true" outlineLevel="0" collapsed="false">
      <c r="B44" s="248" t="s">
        <v>1490</v>
      </c>
      <c r="C44" s="249" t="s">
        <v>935</v>
      </c>
      <c r="D44" s="458"/>
      <c r="E44" s="458"/>
      <c r="F44" s="252"/>
      <c r="G44" s="252" t="n">
        <f aca="false">SUM(G19+G30+G26+G40+G43)</f>
        <v>0</v>
      </c>
    </row>
    <row r="45" customFormat="false" ht="12.75" hidden="false" customHeight="false" outlineLevel="0" collapsed="false">
      <c r="C45" s="30"/>
      <c r="D45" s="30"/>
      <c r="E45" s="491"/>
      <c r="F45" s="491"/>
      <c r="G45" s="30"/>
    </row>
  </sheetData>
  <mergeCells count="23">
    <mergeCell ref="A2:B2"/>
    <mergeCell ref="C2:D2"/>
    <mergeCell ref="F2:G2"/>
    <mergeCell ref="A3:A4"/>
    <mergeCell ref="C3:C4"/>
    <mergeCell ref="D3:D4"/>
    <mergeCell ref="E3:E4"/>
    <mergeCell ref="G3:G4"/>
    <mergeCell ref="C6:G6"/>
    <mergeCell ref="C7:G7"/>
    <mergeCell ref="C15:E15"/>
    <mergeCell ref="C16:G16"/>
    <mergeCell ref="C18:E18"/>
    <mergeCell ref="D19:E19"/>
    <mergeCell ref="C20:G20"/>
    <mergeCell ref="C26:E26"/>
    <mergeCell ref="C27:G27"/>
    <mergeCell ref="C30:E30"/>
    <mergeCell ref="C31:G31"/>
    <mergeCell ref="C40:E40"/>
    <mergeCell ref="C41:G41"/>
    <mergeCell ref="C43:E43"/>
    <mergeCell ref="D44:E44"/>
  </mergeCells>
  <printOptions headings="false" gridLines="false" gridLinesSet="true" horizontalCentered="true" verticalCentered="false"/>
  <pageMargins left="0.39375" right="0.196527777777778"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30" width="7.7"/>
    <col collapsed="false" customWidth="true" hidden="false" outlineLevel="0" max="2" min="2" style="35" width="15.13"/>
    <col collapsed="false" customWidth="true" hidden="false" outlineLevel="0" max="3" min="3" style="0" width="46.99"/>
    <col collapsed="false" customWidth="true" hidden="false" outlineLevel="0" max="4" min="4" style="0" width="4.7"/>
    <col collapsed="false" customWidth="true" hidden="false" outlineLevel="0" max="5" min="5" style="36" width="11.99"/>
    <col collapsed="false" customWidth="true" hidden="false" outlineLevel="0" max="6" min="6" style="36" width="10.99"/>
    <col collapsed="false" customWidth="true" hidden="false" outlineLevel="0" max="7" min="7" style="0" width="12.99"/>
    <col collapsed="false" customWidth="true" hidden="false" outlineLevel="0" max="8" min="8" style="0" width="4.7"/>
  </cols>
  <sheetData>
    <row r="1" s="30" customFormat="true" ht="18.75" hidden="false" customHeight="true" outlineLevel="0" collapsed="false">
      <c r="A1" s="492" t="s">
        <v>44</v>
      </c>
      <c r="B1" s="492"/>
      <c r="C1" s="454"/>
      <c r="D1" s="493"/>
      <c r="E1" s="493"/>
      <c r="F1" s="48"/>
      <c r="G1" s="48"/>
    </row>
    <row r="2" s="30" customFormat="true" ht="18.75" hidden="false" customHeight="true" outlineLevel="0" collapsed="false">
      <c r="A2" s="203" t="s">
        <v>1410</v>
      </c>
      <c r="B2" s="203"/>
      <c r="C2" s="494" t="s">
        <v>1491</v>
      </c>
      <c r="D2" s="495"/>
      <c r="E2" s="493"/>
      <c r="F2" s="48"/>
      <c r="G2" s="48"/>
    </row>
    <row r="3" s="30" customFormat="true" ht="11.25" hidden="false" customHeight="true" outlineLevel="0" collapsed="false">
      <c r="A3" s="206" t="s">
        <v>830</v>
      </c>
      <c r="B3" s="207" t="s">
        <v>48</v>
      </c>
      <c r="C3" s="208" t="s">
        <v>6</v>
      </c>
      <c r="D3" s="209" t="s">
        <v>831</v>
      </c>
      <c r="E3" s="210" t="s">
        <v>832</v>
      </c>
      <c r="F3" s="455" t="s">
        <v>7</v>
      </c>
      <c r="G3" s="212" t="s">
        <v>833</v>
      </c>
    </row>
    <row r="4" s="30" customFormat="true" ht="11.25" hidden="false" customHeight="true" outlineLevel="0" collapsed="false">
      <c r="A4" s="206"/>
      <c r="B4" s="213" t="s">
        <v>834</v>
      </c>
      <c r="C4" s="208"/>
      <c r="D4" s="209"/>
      <c r="E4" s="210"/>
      <c r="F4" s="456" t="s">
        <v>835</v>
      </c>
      <c r="G4" s="212"/>
    </row>
    <row r="5" s="30" customFormat="true" ht="9.75" hidden="false" customHeight="true" outlineLevel="0" collapsed="false">
      <c r="A5" s="215" t="n">
        <v>1</v>
      </c>
      <c r="B5" s="216" t="n">
        <v>2</v>
      </c>
      <c r="C5" s="216" t="n">
        <v>3</v>
      </c>
      <c r="D5" s="217" t="n">
        <v>4</v>
      </c>
      <c r="E5" s="457" t="n">
        <v>5</v>
      </c>
      <c r="F5" s="218" t="n">
        <v>6</v>
      </c>
      <c r="G5" s="219" t="n">
        <v>7</v>
      </c>
    </row>
    <row r="6" s="30" customFormat="true" ht="3.75" hidden="false" customHeight="true" outlineLevel="0" collapsed="false">
      <c r="B6" s="35"/>
      <c r="E6" s="491"/>
      <c r="F6" s="491"/>
    </row>
    <row r="7" s="30" customFormat="true" ht="11.25" hidden="false" customHeight="true" outlineLevel="0" collapsed="false">
      <c r="B7" s="225" t="s">
        <v>925</v>
      </c>
      <c r="C7" s="226" t="s">
        <v>1492</v>
      </c>
      <c r="D7" s="226"/>
      <c r="E7" s="226"/>
      <c r="F7" s="226"/>
      <c r="G7" s="226"/>
      <c r="H7" s="353"/>
    </row>
    <row r="8" s="30" customFormat="true" ht="11.25" hidden="false" customHeight="true" outlineLevel="0" collapsed="false">
      <c r="A8" s="230" t="s">
        <v>1457</v>
      </c>
      <c r="B8" s="228" t="s">
        <v>1493</v>
      </c>
      <c r="C8" s="229" t="s">
        <v>1494</v>
      </c>
      <c r="D8" s="230" t="s">
        <v>59</v>
      </c>
      <c r="E8" s="233" t="n">
        <v>768</v>
      </c>
      <c r="F8" s="469" t="n">
        <v>0</v>
      </c>
      <c r="G8" s="233" t="n">
        <f aca="false">E8*F8</f>
        <v>0</v>
      </c>
    </row>
    <row r="9" s="30" customFormat="true" ht="11.25" hidden="false" customHeight="true" outlineLevel="0" collapsed="false">
      <c r="A9" s="230" t="s">
        <v>1461</v>
      </c>
      <c r="B9" s="228" t="s">
        <v>1495</v>
      </c>
      <c r="C9" s="229" t="s">
        <v>1496</v>
      </c>
      <c r="D9" s="230" t="s">
        <v>59</v>
      </c>
      <c r="E9" s="233" t="n">
        <v>768</v>
      </c>
      <c r="F9" s="469" t="n">
        <v>0</v>
      </c>
      <c r="G9" s="233" t="n">
        <f aca="false">E9*F9</f>
        <v>0</v>
      </c>
    </row>
    <row r="10" s="30" customFormat="true" ht="11.25" hidden="false" customHeight="true" outlineLevel="0" collapsed="false">
      <c r="A10" s="230" t="s">
        <v>1464</v>
      </c>
      <c r="B10" s="228" t="s">
        <v>1497</v>
      </c>
      <c r="C10" s="229" t="s">
        <v>1498</v>
      </c>
      <c r="D10" s="230" t="s">
        <v>59</v>
      </c>
      <c r="E10" s="233" t="n">
        <v>121.6</v>
      </c>
      <c r="F10" s="469" t="n">
        <v>0</v>
      </c>
      <c r="G10" s="233" t="n">
        <f aca="false">E10*F10</f>
        <v>0</v>
      </c>
    </row>
    <row r="11" s="30" customFormat="true" ht="11.25" hidden="false" customHeight="true" outlineLevel="0" collapsed="false">
      <c r="A11" s="230" t="s">
        <v>1468</v>
      </c>
      <c r="B11" s="228" t="s">
        <v>1495</v>
      </c>
      <c r="C11" s="229" t="s">
        <v>1496</v>
      </c>
      <c r="D11" s="230" t="s">
        <v>59</v>
      </c>
      <c r="E11" s="233" t="n">
        <v>121.6</v>
      </c>
      <c r="F11" s="469" t="n">
        <v>0</v>
      </c>
      <c r="G11" s="233" t="n">
        <f aca="false">E11*F11</f>
        <v>0</v>
      </c>
    </row>
    <row r="12" s="30" customFormat="true" ht="11.25" hidden="false" customHeight="true" outlineLevel="0" collapsed="false">
      <c r="A12" s="230" t="s">
        <v>1499</v>
      </c>
      <c r="B12" s="228" t="s">
        <v>1500</v>
      </c>
      <c r="C12" s="229" t="s">
        <v>1501</v>
      </c>
      <c r="D12" s="230" t="s">
        <v>72</v>
      </c>
      <c r="E12" s="233" t="n">
        <v>1119</v>
      </c>
      <c r="F12" s="469" t="n">
        <v>0</v>
      </c>
      <c r="G12" s="233" t="n">
        <f aca="false">E12*F12</f>
        <v>0</v>
      </c>
    </row>
    <row r="13" s="30" customFormat="true" ht="11.25" hidden="false" customHeight="true" outlineLevel="0" collapsed="false">
      <c r="A13" s="230" t="s">
        <v>1437</v>
      </c>
      <c r="B13" s="228" t="s">
        <v>1502</v>
      </c>
      <c r="C13" s="229" t="s">
        <v>1503</v>
      </c>
      <c r="D13" s="230" t="s">
        <v>72</v>
      </c>
      <c r="E13" s="233" t="n">
        <v>1119</v>
      </c>
      <c r="F13" s="469" t="n">
        <v>0</v>
      </c>
      <c r="G13" s="233" t="n">
        <f aca="false">E13*F13</f>
        <v>0</v>
      </c>
    </row>
    <row r="14" s="30" customFormat="true" ht="11.25" hidden="false" customHeight="true" outlineLevel="0" collapsed="false">
      <c r="A14" s="230" t="s">
        <v>1504</v>
      </c>
      <c r="B14" s="228" t="s">
        <v>1505</v>
      </c>
      <c r="C14" s="229" t="s">
        <v>1506</v>
      </c>
      <c r="D14" s="230" t="s">
        <v>72</v>
      </c>
      <c r="E14" s="233" t="n">
        <v>65</v>
      </c>
      <c r="F14" s="469" t="n">
        <v>0</v>
      </c>
      <c r="G14" s="233" t="n">
        <f aca="false">E14*F14</f>
        <v>0</v>
      </c>
    </row>
    <row r="15" s="30" customFormat="true" ht="11.25" hidden="false" customHeight="true" outlineLevel="0" collapsed="false">
      <c r="A15" s="230" t="s">
        <v>1507</v>
      </c>
      <c r="B15" s="228" t="s">
        <v>1508</v>
      </c>
      <c r="C15" s="229" t="s">
        <v>1509</v>
      </c>
      <c r="D15" s="230" t="s">
        <v>72</v>
      </c>
      <c r="E15" s="233" t="n">
        <v>65</v>
      </c>
      <c r="F15" s="469" t="n">
        <v>0</v>
      </c>
      <c r="G15" s="233" t="n">
        <f aca="false">E15*F15</f>
        <v>0</v>
      </c>
    </row>
    <row r="16" s="30" customFormat="true" ht="11.25" hidden="false" customHeight="true" outlineLevel="0" collapsed="false">
      <c r="A16" s="230" t="s">
        <v>1441</v>
      </c>
      <c r="B16" s="228" t="s">
        <v>1510</v>
      </c>
      <c r="C16" s="229" t="s">
        <v>1511</v>
      </c>
      <c r="D16" s="230" t="s">
        <v>59</v>
      </c>
      <c r="E16" s="233" t="n">
        <v>831</v>
      </c>
      <c r="F16" s="469" t="n">
        <v>0</v>
      </c>
      <c r="G16" s="233" t="n">
        <f aca="false">E16*F16</f>
        <v>0</v>
      </c>
    </row>
    <row r="17" s="30" customFormat="true" ht="11.25" hidden="false" customHeight="true" outlineLevel="0" collapsed="false">
      <c r="A17" s="230" t="s">
        <v>1444</v>
      </c>
      <c r="B17" s="228" t="s">
        <v>1512</v>
      </c>
      <c r="C17" s="229" t="s">
        <v>1513</v>
      </c>
      <c r="D17" s="230" t="s">
        <v>59</v>
      </c>
      <c r="E17" s="233" t="n">
        <v>831</v>
      </c>
      <c r="F17" s="469" t="n">
        <v>0</v>
      </c>
      <c r="G17" s="233" t="n">
        <f aca="false">E17*F17</f>
        <v>0</v>
      </c>
    </row>
    <row r="18" s="30" customFormat="true" ht="11.25" hidden="false" customHeight="true" outlineLevel="0" collapsed="false">
      <c r="A18" s="230" t="s">
        <v>1447</v>
      </c>
      <c r="B18" s="228" t="s">
        <v>1514</v>
      </c>
      <c r="C18" s="229" t="s">
        <v>1515</v>
      </c>
      <c r="D18" s="230" t="s">
        <v>59</v>
      </c>
      <c r="E18" s="233" t="n">
        <v>455</v>
      </c>
      <c r="F18" s="469" t="n">
        <v>0</v>
      </c>
      <c r="G18" s="233" t="n">
        <f aca="false">E18*F18</f>
        <v>0</v>
      </c>
    </row>
    <row r="19" s="30" customFormat="true" ht="11.25" hidden="false" customHeight="true" outlineLevel="0" collapsed="false">
      <c r="A19" s="230" t="s">
        <v>1451</v>
      </c>
      <c r="B19" s="228" t="s">
        <v>1516</v>
      </c>
      <c r="C19" s="229" t="s">
        <v>1517</v>
      </c>
      <c r="D19" s="230" t="s">
        <v>89</v>
      </c>
      <c r="E19" s="233" t="n">
        <v>124</v>
      </c>
      <c r="F19" s="469" t="n">
        <v>0</v>
      </c>
      <c r="G19" s="233" t="n">
        <f aca="false">E19*F19</f>
        <v>0</v>
      </c>
    </row>
    <row r="20" s="30" customFormat="true" ht="11.25" hidden="false" customHeight="true" outlineLevel="0" collapsed="false">
      <c r="A20" s="230" t="s">
        <v>1518</v>
      </c>
      <c r="B20" s="228" t="s">
        <v>1519</v>
      </c>
      <c r="C20" s="229" t="s">
        <v>1520</v>
      </c>
      <c r="D20" s="230" t="s">
        <v>59</v>
      </c>
      <c r="E20" s="233" t="n">
        <v>187</v>
      </c>
      <c r="F20" s="469" t="n">
        <v>0</v>
      </c>
      <c r="G20" s="233" t="n">
        <f aca="false">E20*F20</f>
        <v>0</v>
      </c>
    </row>
    <row r="21" s="30" customFormat="true" ht="11.25" hidden="false" customHeight="true" outlineLevel="0" collapsed="false">
      <c r="A21" s="230" t="s">
        <v>1521</v>
      </c>
      <c r="B21" s="228" t="s">
        <v>1522</v>
      </c>
      <c r="C21" s="229" t="s">
        <v>1523</v>
      </c>
      <c r="D21" s="230" t="s">
        <v>89</v>
      </c>
      <c r="E21" s="233" t="n">
        <v>365</v>
      </c>
      <c r="F21" s="469" t="n">
        <v>0</v>
      </c>
      <c r="G21" s="233" t="n">
        <f aca="false">E21*F21</f>
        <v>0</v>
      </c>
    </row>
    <row r="22" s="30" customFormat="true" ht="11.25" hidden="false" customHeight="true" outlineLevel="0" collapsed="false">
      <c r="B22" s="239" t="s">
        <v>925</v>
      </c>
      <c r="C22" s="240" t="s">
        <v>1492</v>
      </c>
      <c r="D22" s="240"/>
      <c r="E22" s="240"/>
      <c r="F22" s="470"/>
      <c r="G22" s="470" t="n">
        <f aca="false">SUM(G8:G21)</f>
        <v>0</v>
      </c>
    </row>
    <row r="23" s="30" customFormat="true" ht="3.75" hidden="false" customHeight="true" outlineLevel="0" collapsed="false">
      <c r="B23" s="35"/>
      <c r="E23" s="491"/>
      <c r="F23" s="491"/>
    </row>
    <row r="24" s="30" customFormat="true" ht="11.25" hidden="false" customHeight="true" outlineLevel="0" collapsed="false">
      <c r="B24" s="225" t="s">
        <v>1524</v>
      </c>
      <c r="C24" s="226" t="s">
        <v>1525</v>
      </c>
      <c r="D24" s="226"/>
      <c r="E24" s="226"/>
      <c r="F24" s="226"/>
      <c r="G24" s="226"/>
    </row>
    <row r="25" s="30" customFormat="true" ht="11.25" hidden="false" customHeight="true" outlineLevel="0" collapsed="false">
      <c r="A25" s="230" t="s">
        <v>1457</v>
      </c>
      <c r="B25" s="228" t="s">
        <v>1526</v>
      </c>
      <c r="C25" s="229" t="s">
        <v>1527</v>
      </c>
      <c r="D25" s="230" t="s">
        <v>108</v>
      </c>
      <c r="E25" s="233" t="n">
        <v>238</v>
      </c>
      <c r="F25" s="469" t="n">
        <v>0</v>
      </c>
      <c r="G25" s="233" t="n">
        <f aca="false">E25*F25</f>
        <v>0</v>
      </c>
    </row>
    <row r="26" s="30" customFormat="true" ht="11.25" hidden="false" customHeight="true" outlineLevel="0" collapsed="false">
      <c r="B26" s="239" t="s">
        <v>1524</v>
      </c>
      <c r="C26" s="240" t="s">
        <v>1525</v>
      </c>
      <c r="D26" s="240"/>
      <c r="E26" s="240"/>
      <c r="F26" s="470"/>
      <c r="G26" s="470" t="n">
        <f aca="false">SUM(G25)</f>
        <v>0</v>
      </c>
    </row>
    <row r="27" s="30" customFormat="true" ht="3.75" hidden="false" customHeight="true" outlineLevel="0" collapsed="false">
      <c r="B27" s="35"/>
      <c r="E27" s="491"/>
      <c r="F27" s="491"/>
    </row>
    <row r="28" s="30" customFormat="true" ht="11.25" hidden="false" customHeight="true" outlineLevel="0" collapsed="false">
      <c r="B28" s="225" t="s">
        <v>1528</v>
      </c>
      <c r="C28" s="226" t="s">
        <v>1529</v>
      </c>
      <c r="D28" s="226"/>
      <c r="E28" s="226"/>
      <c r="F28" s="226"/>
      <c r="G28" s="226"/>
    </row>
    <row r="29" s="30" customFormat="true" ht="11.25" hidden="false" customHeight="true" outlineLevel="0" collapsed="false">
      <c r="A29" s="230" t="s">
        <v>1457</v>
      </c>
      <c r="B29" s="228" t="s">
        <v>1530</v>
      </c>
      <c r="C29" s="229" t="s">
        <v>1531</v>
      </c>
      <c r="D29" s="230" t="s">
        <v>59</v>
      </c>
      <c r="E29" s="233" t="n">
        <v>56</v>
      </c>
      <c r="F29" s="469" t="n">
        <v>0</v>
      </c>
      <c r="G29" s="233" t="n">
        <f aca="false">E29*F29</f>
        <v>0</v>
      </c>
    </row>
    <row r="30" s="30" customFormat="true" ht="11.25" hidden="false" customHeight="true" outlineLevel="0" collapsed="false">
      <c r="B30" s="239" t="s">
        <v>1528</v>
      </c>
      <c r="C30" s="240" t="s">
        <v>1529</v>
      </c>
      <c r="D30" s="240"/>
      <c r="E30" s="240"/>
      <c r="F30" s="470"/>
      <c r="G30" s="470" t="n">
        <f aca="false">SUM(G29:G29)</f>
        <v>0</v>
      </c>
    </row>
    <row r="31" s="30" customFormat="true" ht="3.75" hidden="false" customHeight="true" outlineLevel="0" collapsed="false">
      <c r="B31" s="35"/>
      <c r="E31" s="491"/>
      <c r="F31" s="491"/>
    </row>
    <row r="32" s="43" customFormat="true" ht="11.25" hidden="false" customHeight="true" outlineLevel="0" collapsed="false">
      <c r="B32" s="471" t="s">
        <v>922</v>
      </c>
      <c r="C32" s="472" t="s">
        <v>1460</v>
      </c>
      <c r="D32" s="472"/>
      <c r="E32" s="472"/>
      <c r="F32" s="472"/>
      <c r="G32" s="472"/>
    </row>
    <row r="33" s="30" customFormat="true" ht="11.25" hidden="false" customHeight="true" outlineLevel="0" collapsed="false">
      <c r="A33" s="230" t="s">
        <v>1457</v>
      </c>
      <c r="B33" s="228" t="s">
        <v>1532</v>
      </c>
      <c r="C33" s="459" t="s">
        <v>1533</v>
      </c>
      <c r="D33" s="460" t="s">
        <v>108</v>
      </c>
      <c r="E33" s="496" t="n">
        <f aca="false">187</f>
        <v>187</v>
      </c>
      <c r="F33" s="469" t="n">
        <v>0</v>
      </c>
      <c r="G33" s="233" t="n">
        <f aca="false">E33*F33</f>
        <v>0</v>
      </c>
    </row>
    <row r="34" s="30" customFormat="true" ht="11.25" hidden="false" customHeight="true" outlineLevel="0" collapsed="false">
      <c r="A34" s="230" t="s">
        <v>1461</v>
      </c>
      <c r="B34" s="228" t="s">
        <v>1534</v>
      </c>
      <c r="C34" s="459" t="s">
        <v>1535</v>
      </c>
      <c r="D34" s="460" t="s">
        <v>124</v>
      </c>
      <c r="E34" s="496" t="n">
        <f aca="false">32</f>
        <v>32</v>
      </c>
      <c r="F34" s="469" t="n">
        <v>0</v>
      </c>
      <c r="G34" s="233" t="n">
        <f aca="false">E34*F34</f>
        <v>0</v>
      </c>
    </row>
    <row r="35" s="30" customFormat="true" ht="11.25" hidden="false" customHeight="true" outlineLevel="0" collapsed="false">
      <c r="A35" s="230" t="s">
        <v>1464</v>
      </c>
      <c r="B35" s="228" t="s">
        <v>1536</v>
      </c>
      <c r="C35" s="459" t="s">
        <v>1537</v>
      </c>
      <c r="D35" s="460" t="s">
        <v>108</v>
      </c>
      <c r="E35" s="496" t="n">
        <v>283</v>
      </c>
      <c r="F35" s="469" t="n">
        <v>0</v>
      </c>
      <c r="G35" s="233" t="n">
        <f aca="false">E35*F35</f>
        <v>0</v>
      </c>
    </row>
    <row r="36" s="30" customFormat="true" ht="11.25" hidden="false" customHeight="true" outlineLevel="0" collapsed="false">
      <c r="A36" s="230" t="s">
        <v>1468</v>
      </c>
      <c r="B36" s="228" t="s">
        <v>1538</v>
      </c>
      <c r="C36" s="459" t="s">
        <v>1539</v>
      </c>
      <c r="D36" s="460" t="s">
        <v>124</v>
      </c>
      <c r="E36" s="496" t="n">
        <v>48</v>
      </c>
      <c r="F36" s="469" t="n">
        <v>0</v>
      </c>
      <c r="G36" s="233" t="n">
        <f aca="false">E36*F36</f>
        <v>0</v>
      </c>
    </row>
    <row r="37" s="30" customFormat="true" ht="11.25" hidden="false" customHeight="true" outlineLevel="0" collapsed="false">
      <c r="A37" s="230" t="s">
        <v>1499</v>
      </c>
      <c r="B37" s="228" t="s">
        <v>1540</v>
      </c>
      <c r="C37" s="459" t="s">
        <v>1541</v>
      </c>
      <c r="D37" s="460" t="s">
        <v>108</v>
      </c>
      <c r="E37" s="496" t="n">
        <v>109</v>
      </c>
      <c r="F37" s="469" t="n">
        <v>0</v>
      </c>
      <c r="G37" s="233" t="n">
        <f aca="false">E37*F37</f>
        <v>0</v>
      </c>
    </row>
    <row r="38" s="30" customFormat="true" ht="11.25" hidden="false" customHeight="true" outlineLevel="0" collapsed="false">
      <c r="A38" s="230" t="s">
        <v>1437</v>
      </c>
      <c r="B38" s="228" t="s">
        <v>1538</v>
      </c>
      <c r="C38" s="459" t="s">
        <v>1542</v>
      </c>
      <c r="D38" s="460" t="s">
        <v>124</v>
      </c>
      <c r="E38" s="496" t="n">
        <v>19</v>
      </c>
      <c r="F38" s="469" t="n">
        <v>0</v>
      </c>
      <c r="G38" s="233" t="n">
        <f aca="false">E38*F38</f>
        <v>0</v>
      </c>
    </row>
    <row r="39" s="30" customFormat="true" ht="11.25" hidden="false" customHeight="true" outlineLevel="0" collapsed="false">
      <c r="A39" s="230" t="s">
        <v>1504</v>
      </c>
      <c r="B39" s="228" t="s">
        <v>1543</v>
      </c>
      <c r="C39" s="459" t="s">
        <v>1544</v>
      </c>
      <c r="D39" s="460" t="s">
        <v>108</v>
      </c>
      <c r="E39" s="496" t="n">
        <v>61</v>
      </c>
      <c r="F39" s="469" t="n">
        <v>0</v>
      </c>
      <c r="G39" s="233" t="n">
        <f aca="false">E39*F39</f>
        <v>0</v>
      </c>
    </row>
    <row r="40" s="30" customFormat="true" ht="11.25" hidden="false" customHeight="true" outlineLevel="0" collapsed="false">
      <c r="A40" s="230" t="s">
        <v>1507</v>
      </c>
      <c r="B40" s="228" t="s">
        <v>1545</v>
      </c>
      <c r="C40" s="459" t="s">
        <v>1546</v>
      </c>
      <c r="D40" s="460" t="s">
        <v>124</v>
      </c>
      <c r="E40" s="496" t="n">
        <v>11</v>
      </c>
      <c r="F40" s="469" t="n">
        <v>0</v>
      </c>
      <c r="G40" s="233" t="n">
        <f aca="false">E40*F40</f>
        <v>0</v>
      </c>
    </row>
    <row r="41" s="30" customFormat="true" ht="11.25" hidden="false" customHeight="true" outlineLevel="0" collapsed="false">
      <c r="A41" s="230" t="s">
        <v>1441</v>
      </c>
      <c r="B41" s="228" t="s">
        <v>1547</v>
      </c>
      <c r="C41" s="459" t="s">
        <v>1548</v>
      </c>
      <c r="D41" s="460" t="s">
        <v>124</v>
      </c>
      <c r="E41" s="496" t="n">
        <v>10</v>
      </c>
      <c r="F41" s="469" t="n">
        <v>0</v>
      </c>
      <c r="G41" s="233" t="n">
        <f aca="false">E41*F41</f>
        <v>0</v>
      </c>
    </row>
    <row r="42" s="30" customFormat="true" ht="11.25" hidden="false" customHeight="true" outlineLevel="0" collapsed="false">
      <c r="A42" s="230" t="s">
        <v>1444</v>
      </c>
      <c r="B42" s="228" t="s">
        <v>1549</v>
      </c>
      <c r="C42" s="459" t="s">
        <v>1550</v>
      </c>
      <c r="D42" s="460" t="s">
        <v>124</v>
      </c>
      <c r="E42" s="496" t="n">
        <v>4</v>
      </c>
      <c r="F42" s="469" t="n">
        <v>0</v>
      </c>
      <c r="G42" s="233" t="n">
        <f aca="false">E42*F42</f>
        <v>0</v>
      </c>
    </row>
    <row r="43" s="30" customFormat="true" ht="11.25" hidden="false" customHeight="true" outlineLevel="0" collapsed="false">
      <c r="A43" s="230" t="s">
        <v>1447</v>
      </c>
      <c r="B43" s="228" t="s">
        <v>1551</v>
      </c>
      <c r="C43" s="459" t="s">
        <v>1552</v>
      </c>
      <c r="D43" s="460" t="s">
        <v>124</v>
      </c>
      <c r="E43" s="496" t="n">
        <f aca="false">7</f>
        <v>7</v>
      </c>
      <c r="F43" s="469" t="n">
        <v>0</v>
      </c>
      <c r="G43" s="233" t="n">
        <f aca="false">E43*F43</f>
        <v>0</v>
      </c>
    </row>
    <row r="44" s="30" customFormat="true" ht="11.25" hidden="false" customHeight="true" outlineLevel="0" collapsed="false">
      <c r="A44" s="230" t="s">
        <v>1451</v>
      </c>
      <c r="B44" s="228" t="s">
        <v>1553</v>
      </c>
      <c r="C44" s="459" t="s">
        <v>1554</v>
      </c>
      <c r="D44" s="460" t="s">
        <v>124</v>
      </c>
      <c r="E44" s="496" t="n">
        <v>19</v>
      </c>
      <c r="F44" s="469" t="n">
        <v>0</v>
      </c>
      <c r="G44" s="233" t="n">
        <f aca="false">E44*F44</f>
        <v>0</v>
      </c>
    </row>
    <row r="45" s="30" customFormat="true" ht="11.25" hidden="false" customHeight="true" outlineLevel="0" collapsed="false">
      <c r="A45" s="230" t="s">
        <v>1518</v>
      </c>
      <c r="B45" s="228" t="s">
        <v>1555</v>
      </c>
      <c r="C45" s="459" t="s">
        <v>1556</v>
      </c>
      <c r="D45" s="460" t="s">
        <v>124</v>
      </c>
      <c r="E45" s="496" t="n">
        <f aca="false">28</f>
        <v>28</v>
      </c>
      <c r="F45" s="469" t="n">
        <v>0</v>
      </c>
      <c r="G45" s="233" t="n">
        <f aca="false">E45*F45</f>
        <v>0</v>
      </c>
    </row>
    <row r="46" s="30" customFormat="true" ht="11.25" hidden="false" customHeight="true" outlineLevel="0" collapsed="false">
      <c r="A46" s="230" t="s">
        <v>1521</v>
      </c>
      <c r="B46" s="228" t="s">
        <v>1557</v>
      </c>
      <c r="C46" s="459" t="s">
        <v>1558</v>
      </c>
      <c r="D46" s="460" t="s">
        <v>124</v>
      </c>
      <c r="E46" s="496" t="n">
        <f aca="false">28</f>
        <v>28</v>
      </c>
      <c r="F46" s="469" t="n">
        <v>0</v>
      </c>
      <c r="G46" s="233" t="n">
        <f aca="false">E46*F46</f>
        <v>0</v>
      </c>
    </row>
    <row r="47" s="30" customFormat="true" ht="11.25" hidden="false" customHeight="true" outlineLevel="0" collapsed="false">
      <c r="A47" s="230" t="s">
        <v>1559</v>
      </c>
      <c r="B47" s="228" t="s">
        <v>1560</v>
      </c>
      <c r="C47" s="459" t="s">
        <v>1561</v>
      </c>
      <c r="D47" s="460" t="s">
        <v>124</v>
      </c>
      <c r="E47" s="496" t="n">
        <v>56</v>
      </c>
      <c r="F47" s="469" t="n">
        <v>0</v>
      </c>
      <c r="G47" s="233" t="n">
        <f aca="false">E47*F47</f>
        <v>0</v>
      </c>
    </row>
    <row r="48" s="30" customFormat="true" ht="11.25" hidden="false" customHeight="true" outlineLevel="0" collapsed="false">
      <c r="A48" s="230" t="s">
        <v>1562</v>
      </c>
      <c r="B48" s="228" t="s">
        <v>1563</v>
      </c>
      <c r="C48" s="459" t="s">
        <v>1564</v>
      </c>
      <c r="D48" s="460" t="s">
        <v>124</v>
      </c>
      <c r="E48" s="496" t="n">
        <f aca="false">28</f>
        <v>28</v>
      </c>
      <c r="F48" s="469" t="n">
        <v>0</v>
      </c>
      <c r="G48" s="233" t="n">
        <f aca="false">E48*F48</f>
        <v>0</v>
      </c>
    </row>
    <row r="49" s="30" customFormat="true" ht="11.25" hidden="false" customHeight="true" outlineLevel="0" collapsed="false">
      <c r="A49" s="230" t="s">
        <v>1565</v>
      </c>
      <c r="B49" s="228" t="s">
        <v>1566</v>
      </c>
      <c r="C49" s="459" t="s">
        <v>1567</v>
      </c>
      <c r="D49" s="460" t="s">
        <v>124</v>
      </c>
      <c r="E49" s="496" t="n">
        <f aca="false">28</f>
        <v>28</v>
      </c>
      <c r="F49" s="469" t="n">
        <v>0</v>
      </c>
      <c r="G49" s="233" t="n">
        <f aca="false">E49*F49</f>
        <v>0</v>
      </c>
    </row>
    <row r="50" s="30" customFormat="true" ht="11.25" hidden="false" customHeight="true" outlineLevel="0" collapsed="false">
      <c r="A50" s="230" t="s">
        <v>1568</v>
      </c>
      <c r="B50" s="228" t="s">
        <v>1569</v>
      </c>
      <c r="C50" s="459" t="s">
        <v>1570</v>
      </c>
      <c r="D50" s="460" t="s">
        <v>124</v>
      </c>
      <c r="E50" s="496" t="n">
        <f aca="false">26</f>
        <v>26</v>
      </c>
      <c r="F50" s="469" t="n">
        <v>0</v>
      </c>
      <c r="G50" s="233" t="n">
        <f aca="false">E50*F50</f>
        <v>0</v>
      </c>
    </row>
    <row r="51" s="30" customFormat="true" ht="11.25" hidden="false" customHeight="true" outlineLevel="0" collapsed="false">
      <c r="A51" s="230" t="s">
        <v>1571</v>
      </c>
      <c r="B51" s="228" t="s">
        <v>1572</v>
      </c>
      <c r="C51" s="459" t="s">
        <v>1573</v>
      </c>
      <c r="D51" s="460" t="s">
        <v>124</v>
      </c>
      <c r="E51" s="496" t="n">
        <f aca="false">26</f>
        <v>26</v>
      </c>
      <c r="F51" s="469" t="n">
        <v>0</v>
      </c>
      <c r="G51" s="233" t="n">
        <f aca="false">E51*F51</f>
        <v>0</v>
      </c>
    </row>
    <row r="52" s="30" customFormat="true" ht="11.25" hidden="false" customHeight="true" outlineLevel="0" collapsed="false">
      <c r="A52" s="230" t="s">
        <v>1574</v>
      </c>
      <c r="B52" s="228" t="s">
        <v>1575</v>
      </c>
      <c r="C52" s="459" t="s">
        <v>1576</v>
      </c>
      <c r="D52" s="460" t="s">
        <v>124</v>
      </c>
      <c r="E52" s="496" t="n">
        <v>2</v>
      </c>
      <c r="F52" s="469" t="n">
        <v>0</v>
      </c>
      <c r="G52" s="496" t="n">
        <f aca="false">E52*F52</f>
        <v>0</v>
      </c>
    </row>
    <row r="53" s="30" customFormat="true" ht="11.25" hidden="false" customHeight="true" outlineLevel="0" collapsed="false">
      <c r="A53" s="230" t="s">
        <v>1577</v>
      </c>
      <c r="B53" s="228" t="s">
        <v>1578</v>
      </c>
      <c r="C53" s="229" t="s">
        <v>1579</v>
      </c>
      <c r="D53" s="230" t="s">
        <v>124</v>
      </c>
      <c r="E53" s="233" t="n">
        <v>56</v>
      </c>
      <c r="F53" s="469" t="n">
        <v>0</v>
      </c>
      <c r="G53" s="233" t="n">
        <f aca="false">E53*F53</f>
        <v>0</v>
      </c>
    </row>
    <row r="54" s="30" customFormat="true" ht="11.25" hidden="false" customHeight="true" outlineLevel="0" collapsed="false">
      <c r="A54" s="230" t="s">
        <v>1580</v>
      </c>
      <c r="B54" s="228" t="s">
        <v>1581</v>
      </c>
      <c r="C54" s="229" t="s">
        <v>1582</v>
      </c>
      <c r="D54" s="230" t="s">
        <v>124</v>
      </c>
      <c r="E54" s="233" t="n">
        <v>10</v>
      </c>
      <c r="F54" s="469" t="n">
        <v>0</v>
      </c>
      <c r="G54" s="233" t="n">
        <f aca="false">E54*F54</f>
        <v>0</v>
      </c>
    </row>
    <row r="55" s="30" customFormat="true" ht="11.25" hidden="false" customHeight="true" outlineLevel="0" collapsed="false">
      <c r="A55" s="230" t="s">
        <v>1583</v>
      </c>
      <c r="B55" s="228" t="s">
        <v>1584</v>
      </c>
      <c r="C55" s="229" t="s">
        <v>1585</v>
      </c>
      <c r="D55" s="230" t="s">
        <v>124</v>
      </c>
      <c r="E55" s="233" t="n">
        <v>12</v>
      </c>
      <c r="F55" s="469" t="n">
        <v>0</v>
      </c>
      <c r="G55" s="233" t="n">
        <f aca="false">E55*F55</f>
        <v>0</v>
      </c>
    </row>
    <row r="56" s="30" customFormat="true" ht="11.25" hidden="false" customHeight="true" outlineLevel="0" collapsed="false">
      <c r="A56" s="230" t="s">
        <v>1586</v>
      </c>
      <c r="B56" s="228" t="s">
        <v>1587</v>
      </c>
      <c r="C56" s="229" t="s">
        <v>1588</v>
      </c>
      <c r="D56" s="230" t="s">
        <v>124</v>
      </c>
      <c r="E56" s="233" t="n">
        <v>10</v>
      </c>
      <c r="F56" s="469" t="n">
        <v>0</v>
      </c>
      <c r="G56" s="233" t="n">
        <f aca="false">E56*F56</f>
        <v>0</v>
      </c>
    </row>
    <row r="57" s="30" customFormat="true" ht="11.25" hidden="false" customHeight="true" outlineLevel="0" collapsed="false">
      <c r="A57" s="230" t="s">
        <v>1589</v>
      </c>
      <c r="B57" s="228" t="s">
        <v>1590</v>
      </c>
      <c r="C57" s="229" t="s">
        <v>1591</v>
      </c>
      <c r="D57" s="230" t="s">
        <v>124</v>
      </c>
      <c r="E57" s="233" t="n">
        <v>12</v>
      </c>
      <c r="F57" s="469" t="n">
        <v>0</v>
      </c>
      <c r="G57" s="233" t="n">
        <f aca="false">E57*F57</f>
        <v>0</v>
      </c>
    </row>
    <row r="58" s="30" customFormat="true" ht="11.25" hidden="false" customHeight="true" outlineLevel="0" collapsed="false">
      <c r="A58" s="230" t="s">
        <v>1592</v>
      </c>
      <c r="B58" s="228" t="s">
        <v>1593</v>
      </c>
      <c r="C58" s="229" t="s">
        <v>1594</v>
      </c>
      <c r="D58" s="230" t="s">
        <v>124</v>
      </c>
      <c r="E58" s="233" t="n">
        <v>9</v>
      </c>
      <c r="F58" s="469" t="n">
        <v>0</v>
      </c>
      <c r="G58" s="233" t="n">
        <f aca="false">E58*F58</f>
        <v>0</v>
      </c>
    </row>
    <row r="59" s="30" customFormat="true" ht="11.25" hidden="false" customHeight="true" outlineLevel="0" collapsed="false">
      <c r="A59" s="230" t="s">
        <v>1595</v>
      </c>
      <c r="B59" s="228" t="s">
        <v>1596</v>
      </c>
      <c r="C59" s="459" t="s">
        <v>1597</v>
      </c>
      <c r="D59" s="460" t="s">
        <v>124</v>
      </c>
      <c r="E59" s="496" t="n">
        <f aca="false">28</f>
        <v>28</v>
      </c>
      <c r="F59" s="469" t="n">
        <v>0</v>
      </c>
      <c r="G59" s="233" t="n">
        <f aca="false">E59*F59</f>
        <v>0</v>
      </c>
    </row>
    <row r="60" s="30" customFormat="true" ht="11.25" hidden="false" customHeight="true" outlineLevel="0" collapsed="false">
      <c r="A60" s="230" t="s">
        <v>1598</v>
      </c>
      <c r="B60" s="228" t="s">
        <v>1599</v>
      </c>
      <c r="C60" s="459" t="s">
        <v>1600</v>
      </c>
      <c r="D60" s="460" t="s">
        <v>124</v>
      </c>
      <c r="E60" s="496" t="n">
        <f aca="false">28</f>
        <v>28</v>
      </c>
      <c r="F60" s="469" t="n">
        <v>0</v>
      </c>
      <c r="G60" s="233" t="n">
        <f aca="false">E60*F60</f>
        <v>0</v>
      </c>
    </row>
    <row r="61" s="30" customFormat="true" ht="11.25" hidden="false" customHeight="true" outlineLevel="0" collapsed="false">
      <c r="A61" s="230" t="s">
        <v>1601</v>
      </c>
      <c r="B61" s="228" t="s">
        <v>1602</v>
      </c>
      <c r="C61" s="229" t="s">
        <v>1603</v>
      </c>
      <c r="D61" s="230" t="s">
        <v>962</v>
      </c>
      <c r="E61" s="233" t="n">
        <v>15</v>
      </c>
      <c r="F61" s="469" t="n">
        <v>0</v>
      </c>
      <c r="G61" s="233" t="n">
        <f aca="false">E61*F61</f>
        <v>0</v>
      </c>
    </row>
    <row r="62" s="30" customFormat="true" ht="11.25" hidden="false" customHeight="true" outlineLevel="0" collapsed="false">
      <c r="A62" s="230" t="s">
        <v>1604</v>
      </c>
      <c r="B62" s="228" t="s">
        <v>1605</v>
      </c>
      <c r="C62" s="229" t="s">
        <v>1606</v>
      </c>
      <c r="D62" s="230" t="s">
        <v>124</v>
      </c>
      <c r="E62" s="233" t="n">
        <v>13</v>
      </c>
      <c r="F62" s="469" t="n">
        <v>0</v>
      </c>
      <c r="G62" s="233" t="n">
        <f aca="false">E62*F62</f>
        <v>0</v>
      </c>
    </row>
    <row r="63" s="30" customFormat="true" ht="11.25" hidden="false" customHeight="true" outlineLevel="0" collapsed="false">
      <c r="A63" s="230" t="s">
        <v>1607</v>
      </c>
      <c r="B63" s="228" t="s">
        <v>1608</v>
      </c>
      <c r="C63" s="229" t="s">
        <v>1609</v>
      </c>
      <c r="D63" s="230" t="s">
        <v>108</v>
      </c>
      <c r="E63" s="233" t="n">
        <f aca="false">SUM(E33+E35+E37+E39)</f>
        <v>640</v>
      </c>
      <c r="F63" s="469" t="n">
        <v>0</v>
      </c>
      <c r="G63" s="233" t="n">
        <f aca="false">E63*F63</f>
        <v>0</v>
      </c>
    </row>
    <row r="64" s="30" customFormat="true" ht="11.25" hidden="false" customHeight="true" outlineLevel="0" collapsed="false">
      <c r="A64" s="230" t="s">
        <v>1610</v>
      </c>
      <c r="B64" s="228" t="s">
        <v>1611</v>
      </c>
      <c r="C64" s="229" t="s">
        <v>1612</v>
      </c>
      <c r="D64" s="230" t="s">
        <v>124</v>
      </c>
      <c r="E64" s="233" t="n">
        <v>1</v>
      </c>
      <c r="F64" s="469" t="n">
        <v>0</v>
      </c>
      <c r="G64" s="233" t="n">
        <f aca="false">E64*F64</f>
        <v>0</v>
      </c>
    </row>
    <row r="65" s="30" customFormat="true" ht="11.25" hidden="false" customHeight="true" outlineLevel="0" collapsed="false">
      <c r="B65" s="239" t="s">
        <v>922</v>
      </c>
      <c r="C65" s="240" t="s">
        <v>1460</v>
      </c>
      <c r="D65" s="240"/>
      <c r="E65" s="240"/>
      <c r="F65" s="470"/>
      <c r="G65" s="470" t="n">
        <f aca="false">SUM(G33:G64)</f>
        <v>0</v>
      </c>
    </row>
    <row r="66" s="30" customFormat="true" ht="3.75" hidden="false" customHeight="true" outlineLevel="0" collapsed="false">
      <c r="B66" s="35"/>
      <c r="E66" s="491"/>
      <c r="F66" s="491"/>
    </row>
    <row r="67" s="30" customFormat="true" ht="11.25" hidden="false" customHeight="true" outlineLevel="0" collapsed="false">
      <c r="B67" s="225" t="s">
        <v>1469</v>
      </c>
      <c r="C67" s="226" t="s">
        <v>1613</v>
      </c>
      <c r="D67" s="226"/>
      <c r="E67" s="226"/>
      <c r="F67" s="226"/>
      <c r="G67" s="226"/>
    </row>
    <row r="68" s="30" customFormat="true" ht="11.25" hidden="false" customHeight="true" outlineLevel="0" collapsed="false">
      <c r="A68" s="230" t="s">
        <v>1457</v>
      </c>
      <c r="B68" s="228" t="s">
        <v>1614</v>
      </c>
      <c r="C68" s="229" t="s">
        <v>1615</v>
      </c>
      <c r="D68" s="230" t="s">
        <v>108</v>
      </c>
      <c r="E68" s="233" t="n">
        <v>373</v>
      </c>
      <c r="F68" s="469" t="n">
        <v>0</v>
      </c>
      <c r="G68" s="233" t="n">
        <f aca="false">E68*F68</f>
        <v>0</v>
      </c>
    </row>
    <row r="69" s="30" customFormat="true" ht="11.25" hidden="false" customHeight="true" outlineLevel="0" collapsed="false">
      <c r="B69" s="239" t="s">
        <v>1469</v>
      </c>
      <c r="C69" s="240" t="s">
        <v>1613</v>
      </c>
      <c r="D69" s="240"/>
      <c r="E69" s="240"/>
      <c r="F69" s="470"/>
      <c r="G69" s="470" t="n">
        <f aca="false">SUM(G68:G68)</f>
        <v>0</v>
      </c>
    </row>
    <row r="70" s="30" customFormat="true" ht="11.25" hidden="false" customHeight="true" outlineLevel="0" collapsed="false">
      <c r="B70" s="248" t="s">
        <v>1616</v>
      </c>
      <c r="C70" s="249" t="s">
        <v>935</v>
      </c>
      <c r="D70" s="458"/>
      <c r="E70" s="458"/>
      <c r="F70" s="252"/>
      <c r="G70" s="252" t="n">
        <f aca="false">SUM(G69+G65+G30+G26+G22)</f>
        <v>0</v>
      </c>
    </row>
    <row r="71" s="30" customFormat="true" ht="3.75" hidden="false" customHeight="true" outlineLevel="0" collapsed="false">
      <c r="B71" s="35"/>
      <c r="E71" s="491"/>
      <c r="F71" s="491"/>
    </row>
    <row r="72" s="30" customFormat="true" ht="11.25" hidden="false" customHeight="true" outlineLevel="0" collapsed="false">
      <c r="A72" s="497"/>
      <c r="B72" s="498" t="s">
        <v>1617</v>
      </c>
      <c r="C72" s="499" t="s">
        <v>935</v>
      </c>
      <c r="D72" s="500"/>
      <c r="E72" s="500"/>
      <c r="F72" s="501"/>
      <c r="G72" s="501" t="n">
        <f aca="false">SUM(G70)</f>
        <v>0</v>
      </c>
    </row>
    <row r="73" s="30" customFormat="true" ht="3.75" hidden="false" customHeight="true" outlineLevel="0" collapsed="false">
      <c r="A73" s="497"/>
      <c r="B73" s="502"/>
      <c r="C73" s="497"/>
      <c r="D73" s="497"/>
      <c r="E73" s="503"/>
      <c r="F73" s="503"/>
      <c r="G73" s="497"/>
    </row>
    <row r="74" customFormat="false" ht="15" hidden="false" customHeight="false" outlineLevel="0" collapsed="false">
      <c r="A74" s="497"/>
      <c r="B74" s="502"/>
      <c r="C74" s="504"/>
      <c r="D74" s="504"/>
      <c r="E74" s="505"/>
      <c r="F74" s="505"/>
      <c r="G74" s="504"/>
    </row>
  </sheetData>
  <mergeCells count="20">
    <mergeCell ref="F1:G1"/>
    <mergeCell ref="A2:B2"/>
    <mergeCell ref="F2:G2"/>
    <mergeCell ref="A3:A4"/>
    <mergeCell ref="C3:C4"/>
    <mergeCell ref="D3:D4"/>
    <mergeCell ref="E3:E4"/>
    <mergeCell ref="G3:G4"/>
    <mergeCell ref="C7:G7"/>
    <mergeCell ref="C22:E22"/>
    <mergeCell ref="C24:G24"/>
    <mergeCell ref="C26:E26"/>
    <mergeCell ref="C28:G28"/>
    <mergeCell ref="C30:E30"/>
    <mergeCell ref="C32:G32"/>
    <mergeCell ref="C65:E65"/>
    <mergeCell ref="C67:G67"/>
    <mergeCell ref="C69:E69"/>
    <mergeCell ref="D70:E70"/>
    <mergeCell ref="D72:E72"/>
  </mergeCells>
  <printOptions headings="false" gridLines="false" gridLinesSet="true" horizontalCentered="true" verticalCentered="false"/>
  <pageMargins left="0.590277777777778"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5"/>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F103" activeCellId="0" sqref="F103"/>
    </sheetView>
  </sheetViews>
  <sheetFormatPr defaultColWidth="9.0546875" defaultRowHeight="12.75" zeroHeight="false" outlineLevelRow="0" outlineLevelCol="0"/>
  <cols>
    <col collapsed="false" customWidth="true" hidden="false" outlineLevel="0" max="1" min="1" style="30" width="4.41"/>
    <col collapsed="false" customWidth="true" hidden="false" outlineLevel="0" max="2" min="2" style="35" width="18.28"/>
    <col collapsed="false" customWidth="true" hidden="false" outlineLevel="0" max="3" min="3" style="0" width="34.71"/>
    <col collapsed="false" customWidth="true" hidden="false" outlineLevel="0" max="4" min="4" style="0" width="4.7"/>
    <col collapsed="false" customWidth="true" hidden="false" outlineLevel="0" max="5" min="5" style="36" width="11.99"/>
    <col collapsed="false" customWidth="true" hidden="false" outlineLevel="0" max="6" min="6" style="36" width="7.85"/>
    <col collapsed="false" customWidth="true" hidden="false" outlineLevel="0" max="7" min="7" style="0" width="12.99"/>
  </cols>
  <sheetData>
    <row r="1" s="30" customFormat="true" ht="29.25" hidden="false" customHeight="true" outlineLevel="0" collapsed="false">
      <c r="A1" s="492" t="s">
        <v>44</v>
      </c>
      <c r="B1" s="492"/>
      <c r="C1" s="454"/>
      <c r="D1" s="41"/>
      <c r="E1" s="49"/>
      <c r="F1" s="506"/>
      <c r="G1" s="507"/>
    </row>
    <row r="2" s="30" customFormat="true" ht="18" hidden="false" customHeight="true" outlineLevel="0" collapsed="false">
      <c r="A2" s="203" t="s">
        <v>1410</v>
      </c>
      <c r="B2" s="203"/>
      <c r="C2" s="494" t="s">
        <v>1618</v>
      </c>
      <c r="D2" s="495"/>
      <c r="E2" s="493"/>
      <c r="F2" s="506"/>
      <c r="G2" s="507"/>
    </row>
    <row r="3" s="30" customFormat="true" ht="11.25" hidden="false" customHeight="true" outlineLevel="0" collapsed="false">
      <c r="A3" s="206" t="s">
        <v>830</v>
      </c>
      <c r="B3" s="207" t="s">
        <v>48</v>
      </c>
      <c r="C3" s="208" t="s">
        <v>6</v>
      </c>
      <c r="D3" s="209" t="s">
        <v>831</v>
      </c>
      <c r="E3" s="210" t="s">
        <v>832</v>
      </c>
      <c r="F3" s="455" t="s">
        <v>7</v>
      </c>
      <c r="G3" s="212" t="s">
        <v>833</v>
      </c>
    </row>
    <row r="4" s="30" customFormat="true" ht="11.25" hidden="false" customHeight="true" outlineLevel="0" collapsed="false">
      <c r="A4" s="206"/>
      <c r="B4" s="213" t="s">
        <v>834</v>
      </c>
      <c r="C4" s="208"/>
      <c r="D4" s="209"/>
      <c r="E4" s="210"/>
      <c r="F4" s="456" t="s">
        <v>835</v>
      </c>
      <c r="G4" s="212"/>
    </row>
    <row r="5" s="30" customFormat="true" ht="9.75" hidden="false" customHeight="true" outlineLevel="0" collapsed="false">
      <c r="A5" s="215" t="n">
        <v>1</v>
      </c>
      <c r="B5" s="216" t="n">
        <v>2</v>
      </c>
      <c r="C5" s="216" t="n">
        <v>3</v>
      </c>
      <c r="D5" s="217" t="n">
        <v>4</v>
      </c>
      <c r="E5" s="508" t="n">
        <v>5</v>
      </c>
      <c r="F5" s="509" t="n">
        <v>6</v>
      </c>
      <c r="G5" s="219" t="n">
        <v>7</v>
      </c>
    </row>
    <row r="6" s="30" customFormat="true" ht="3.75" hidden="false" customHeight="true" outlineLevel="0" collapsed="false">
      <c r="B6" s="35"/>
      <c r="E6" s="491"/>
      <c r="F6" s="491"/>
      <c r="H6" s="43"/>
      <c r="I6" s="43"/>
    </row>
    <row r="7" s="30" customFormat="true" ht="13.5" hidden="false" customHeight="true" outlineLevel="0" collapsed="false">
      <c r="B7" s="225" t="s">
        <v>925</v>
      </c>
      <c r="C7" s="226" t="s">
        <v>1492</v>
      </c>
      <c r="D7" s="226"/>
      <c r="E7" s="226"/>
      <c r="F7" s="226"/>
      <c r="G7" s="226"/>
      <c r="H7" s="353"/>
      <c r="I7" s="43"/>
    </row>
    <row r="8" s="30" customFormat="true" ht="11.25" hidden="false" customHeight="true" outlineLevel="0" collapsed="false">
      <c r="A8" s="230" t="s">
        <v>1457</v>
      </c>
      <c r="B8" s="228" t="s">
        <v>1493</v>
      </c>
      <c r="C8" s="229" t="s">
        <v>1494</v>
      </c>
      <c r="D8" s="230" t="s">
        <v>59</v>
      </c>
      <c r="E8" s="233" t="n">
        <v>181</v>
      </c>
      <c r="F8" s="469" t="n">
        <v>0</v>
      </c>
      <c r="G8" s="233" t="n">
        <f aca="false">E8*F8</f>
        <v>0</v>
      </c>
      <c r="H8" s="43"/>
      <c r="I8" s="43"/>
    </row>
    <row r="9" s="30" customFormat="true" ht="11.25" hidden="false" customHeight="true" outlineLevel="0" collapsed="false">
      <c r="A9" s="230" t="s">
        <v>1461</v>
      </c>
      <c r="B9" s="228" t="s">
        <v>1495</v>
      </c>
      <c r="C9" s="229" t="s">
        <v>1496</v>
      </c>
      <c r="D9" s="230" t="s">
        <v>59</v>
      </c>
      <c r="E9" s="233" t="n">
        <v>181</v>
      </c>
      <c r="F9" s="469" t="n">
        <v>0</v>
      </c>
      <c r="G9" s="233" t="n">
        <f aca="false">E9*F9</f>
        <v>0</v>
      </c>
      <c r="H9" s="43"/>
      <c r="I9" s="43"/>
    </row>
    <row r="10" s="30" customFormat="true" ht="11.25" hidden="false" customHeight="true" outlineLevel="0" collapsed="false">
      <c r="A10" s="230" t="s">
        <v>1464</v>
      </c>
      <c r="B10" s="228" t="s">
        <v>1497</v>
      </c>
      <c r="C10" s="229" t="s">
        <v>1498</v>
      </c>
      <c r="D10" s="230" t="s">
        <v>59</v>
      </c>
      <c r="E10" s="233" t="n">
        <v>25.5</v>
      </c>
      <c r="F10" s="469" t="n">
        <v>0</v>
      </c>
      <c r="G10" s="233" t="n">
        <f aca="false">E10*F10</f>
        <v>0</v>
      </c>
      <c r="H10" s="43"/>
      <c r="I10" s="43"/>
    </row>
    <row r="11" s="30" customFormat="true" ht="11.25" hidden="false" customHeight="true" outlineLevel="0" collapsed="false">
      <c r="A11" s="230" t="s">
        <v>1468</v>
      </c>
      <c r="B11" s="228" t="s">
        <v>1495</v>
      </c>
      <c r="C11" s="229" t="s">
        <v>1496</v>
      </c>
      <c r="D11" s="230" t="s">
        <v>59</v>
      </c>
      <c r="E11" s="233" t="n">
        <v>25.5</v>
      </c>
      <c r="F11" s="469" t="n">
        <v>0</v>
      </c>
      <c r="G11" s="233" t="n">
        <f aca="false">E11*F11</f>
        <v>0</v>
      </c>
      <c r="H11" s="43"/>
      <c r="I11" s="43"/>
    </row>
    <row r="12" s="30" customFormat="true" ht="11.25" hidden="false" customHeight="true" outlineLevel="0" collapsed="false">
      <c r="A12" s="230" t="s">
        <v>1499</v>
      </c>
      <c r="B12" s="228" t="s">
        <v>1500</v>
      </c>
      <c r="C12" s="229" t="s">
        <v>1501</v>
      </c>
      <c r="D12" s="230" t="s">
        <v>72</v>
      </c>
      <c r="E12" s="233" t="n">
        <v>360</v>
      </c>
      <c r="F12" s="469" t="n">
        <v>0</v>
      </c>
      <c r="G12" s="233" t="n">
        <f aca="false">E12*F12</f>
        <v>0</v>
      </c>
      <c r="H12" s="43"/>
      <c r="I12" s="43"/>
    </row>
    <row r="13" s="30" customFormat="true" ht="11.25" hidden="false" customHeight="true" outlineLevel="0" collapsed="false">
      <c r="A13" s="230" t="s">
        <v>1437</v>
      </c>
      <c r="B13" s="228" t="s">
        <v>1502</v>
      </c>
      <c r="C13" s="229" t="s">
        <v>1503</v>
      </c>
      <c r="D13" s="230" t="s">
        <v>72</v>
      </c>
      <c r="E13" s="233" t="n">
        <v>360</v>
      </c>
      <c r="F13" s="469" t="n">
        <v>0</v>
      </c>
      <c r="G13" s="233" t="n">
        <f aca="false">E13*F13</f>
        <v>0</v>
      </c>
      <c r="H13" s="43"/>
      <c r="I13" s="43"/>
    </row>
    <row r="14" s="30" customFormat="true" ht="11.25" hidden="false" customHeight="true" outlineLevel="0" collapsed="false">
      <c r="A14" s="230" t="s">
        <v>1504</v>
      </c>
      <c r="B14" s="228" t="s">
        <v>1505</v>
      </c>
      <c r="C14" s="229" t="s">
        <v>1506</v>
      </c>
      <c r="D14" s="230" t="s">
        <v>72</v>
      </c>
      <c r="E14" s="233" t="n">
        <v>24</v>
      </c>
      <c r="F14" s="469" t="n">
        <v>0</v>
      </c>
      <c r="G14" s="233" t="n">
        <f aca="false">E14*F14</f>
        <v>0</v>
      </c>
      <c r="H14" s="43"/>
      <c r="I14" s="43"/>
    </row>
    <row r="15" s="30" customFormat="true" ht="11.25" hidden="false" customHeight="true" outlineLevel="0" collapsed="false">
      <c r="A15" s="230" t="s">
        <v>1507</v>
      </c>
      <c r="B15" s="228" t="s">
        <v>1508</v>
      </c>
      <c r="C15" s="229" t="s">
        <v>1509</v>
      </c>
      <c r="D15" s="230" t="s">
        <v>72</v>
      </c>
      <c r="E15" s="233" t="n">
        <v>24</v>
      </c>
      <c r="F15" s="469" t="n">
        <v>0</v>
      </c>
      <c r="G15" s="233" t="n">
        <f aca="false">E15*F15</f>
        <v>0</v>
      </c>
      <c r="H15" s="43"/>
      <c r="I15" s="43"/>
    </row>
    <row r="16" s="30" customFormat="true" ht="11.25" hidden="false" customHeight="true" outlineLevel="0" collapsed="false">
      <c r="A16" s="230" t="s">
        <v>1441</v>
      </c>
      <c r="B16" s="228" t="s">
        <v>1510</v>
      </c>
      <c r="C16" s="229" t="s">
        <v>1511</v>
      </c>
      <c r="D16" s="230" t="s">
        <v>59</v>
      </c>
      <c r="E16" s="233" t="n">
        <v>206.5</v>
      </c>
      <c r="F16" s="469" t="n">
        <v>0</v>
      </c>
      <c r="G16" s="233" t="n">
        <f aca="false">E16*F16</f>
        <v>0</v>
      </c>
      <c r="H16" s="43"/>
      <c r="I16" s="43"/>
    </row>
    <row r="17" s="30" customFormat="true" ht="11.25" hidden="false" customHeight="true" outlineLevel="0" collapsed="false">
      <c r="A17" s="230" t="s">
        <v>1444</v>
      </c>
      <c r="B17" s="228" t="s">
        <v>1512</v>
      </c>
      <c r="C17" s="229" t="s">
        <v>1513</v>
      </c>
      <c r="D17" s="230" t="s">
        <v>59</v>
      </c>
      <c r="E17" s="233" t="n">
        <v>135</v>
      </c>
      <c r="F17" s="469" t="n">
        <v>0</v>
      </c>
      <c r="G17" s="233" t="n">
        <f aca="false">E17*F17</f>
        <v>0</v>
      </c>
      <c r="H17" s="43"/>
      <c r="I17" s="43"/>
    </row>
    <row r="18" s="30" customFormat="true" ht="11.25" hidden="false" customHeight="true" outlineLevel="0" collapsed="false">
      <c r="A18" s="230" t="s">
        <v>1447</v>
      </c>
      <c r="B18" s="228" t="s">
        <v>1514</v>
      </c>
      <c r="C18" s="229" t="s">
        <v>1515</v>
      </c>
      <c r="D18" s="230" t="s">
        <v>59</v>
      </c>
      <c r="E18" s="233" t="n">
        <v>71.5</v>
      </c>
      <c r="F18" s="469" t="n">
        <v>0</v>
      </c>
      <c r="G18" s="233" t="n">
        <f aca="false">E18*F18</f>
        <v>0</v>
      </c>
      <c r="H18" s="43"/>
      <c r="I18" s="43"/>
    </row>
    <row r="19" s="30" customFormat="true" ht="11.25" hidden="false" customHeight="true" outlineLevel="0" collapsed="false">
      <c r="A19" s="230" t="s">
        <v>1451</v>
      </c>
      <c r="B19" s="228" t="s">
        <v>1516</v>
      </c>
      <c r="C19" s="229" t="s">
        <v>1517</v>
      </c>
      <c r="D19" s="230" t="s">
        <v>89</v>
      </c>
      <c r="E19" s="233" t="n">
        <v>45.5</v>
      </c>
      <c r="F19" s="469" t="n">
        <v>0</v>
      </c>
      <c r="G19" s="233" t="n">
        <f aca="false">E19*F19</f>
        <v>0</v>
      </c>
      <c r="H19" s="43"/>
      <c r="I19" s="43"/>
    </row>
    <row r="20" s="30" customFormat="true" ht="11.25" hidden="false" customHeight="true" outlineLevel="0" collapsed="false">
      <c r="A20" s="230" t="s">
        <v>1518</v>
      </c>
      <c r="B20" s="228" t="s">
        <v>1519</v>
      </c>
      <c r="C20" s="229" t="s">
        <v>1520</v>
      </c>
      <c r="D20" s="230" t="s">
        <v>59</v>
      </c>
      <c r="E20" s="233" t="n">
        <v>45</v>
      </c>
      <c r="F20" s="469" t="n">
        <v>0</v>
      </c>
      <c r="G20" s="233" t="n">
        <f aca="false">E20*F20</f>
        <v>0</v>
      </c>
      <c r="H20" s="43"/>
      <c r="I20" s="43"/>
    </row>
    <row r="21" s="30" customFormat="true" ht="11.25" hidden="false" customHeight="true" outlineLevel="0" collapsed="false">
      <c r="A21" s="230" t="s">
        <v>1521</v>
      </c>
      <c r="B21" s="228" t="s">
        <v>1522</v>
      </c>
      <c r="C21" s="229" t="s">
        <v>1523</v>
      </c>
      <c r="D21" s="230" t="s">
        <v>89</v>
      </c>
      <c r="E21" s="233" t="n">
        <v>94.5</v>
      </c>
      <c r="F21" s="469" t="n">
        <v>0</v>
      </c>
      <c r="G21" s="233" t="n">
        <f aca="false">E21*F21</f>
        <v>0</v>
      </c>
      <c r="H21" s="43"/>
      <c r="I21" s="43"/>
    </row>
    <row r="22" s="30" customFormat="true" ht="11.25" hidden="false" customHeight="true" outlineLevel="0" collapsed="false">
      <c r="B22" s="239" t="s">
        <v>925</v>
      </c>
      <c r="C22" s="240" t="s">
        <v>1492</v>
      </c>
      <c r="D22" s="240"/>
      <c r="E22" s="240"/>
      <c r="F22" s="470"/>
      <c r="G22" s="470" t="n">
        <f aca="false">SUM(G8:G21)</f>
        <v>0</v>
      </c>
      <c r="H22" s="43"/>
      <c r="I22" s="43"/>
    </row>
    <row r="23" s="30" customFormat="true" ht="3.75" hidden="false" customHeight="true" outlineLevel="0" collapsed="false">
      <c r="B23" s="35"/>
      <c r="E23" s="491"/>
      <c r="F23" s="491"/>
      <c r="H23" s="43"/>
    </row>
    <row r="24" s="30" customFormat="true" ht="11.25" hidden="false" customHeight="true" outlineLevel="0" collapsed="false">
      <c r="B24" s="225" t="s">
        <v>1528</v>
      </c>
      <c r="C24" s="226" t="s">
        <v>1529</v>
      </c>
      <c r="D24" s="226"/>
      <c r="E24" s="226"/>
      <c r="F24" s="226"/>
      <c r="G24" s="226"/>
      <c r="H24" s="43"/>
    </row>
    <row r="25" s="30" customFormat="true" ht="11.25" hidden="false" customHeight="true" outlineLevel="0" collapsed="false">
      <c r="A25" s="230" t="s">
        <v>1457</v>
      </c>
      <c r="B25" s="228" t="s">
        <v>1530</v>
      </c>
      <c r="C25" s="229" t="s">
        <v>1531</v>
      </c>
      <c r="D25" s="230" t="s">
        <v>59</v>
      </c>
      <c r="E25" s="233" t="n">
        <v>15.5</v>
      </c>
      <c r="F25" s="469" t="n">
        <v>0</v>
      </c>
      <c r="G25" s="233" t="n">
        <f aca="false">E25*F25</f>
        <v>0</v>
      </c>
      <c r="H25" s="43"/>
    </row>
    <row r="26" s="30" customFormat="true" ht="11.25" hidden="false" customHeight="true" outlineLevel="0" collapsed="false">
      <c r="B26" s="239" t="s">
        <v>1528</v>
      </c>
      <c r="C26" s="240" t="s">
        <v>1529</v>
      </c>
      <c r="D26" s="240"/>
      <c r="E26" s="240"/>
      <c r="F26" s="470"/>
      <c r="G26" s="470" t="n">
        <f aca="false">SUM(G25:G25)</f>
        <v>0</v>
      </c>
      <c r="H26" s="43"/>
    </row>
    <row r="27" s="30" customFormat="true" ht="3.75" hidden="false" customHeight="true" outlineLevel="0" collapsed="false">
      <c r="B27" s="35"/>
      <c r="E27" s="491"/>
      <c r="F27" s="491"/>
      <c r="H27" s="43"/>
    </row>
    <row r="28" s="30" customFormat="true" ht="11.25" hidden="false" customHeight="true" outlineLevel="0" collapsed="false">
      <c r="B28" s="225" t="s">
        <v>922</v>
      </c>
      <c r="C28" s="226" t="s">
        <v>1460</v>
      </c>
      <c r="D28" s="226"/>
      <c r="E28" s="226"/>
      <c r="F28" s="226"/>
      <c r="G28" s="226"/>
      <c r="H28" s="43"/>
      <c r="I28" s="43"/>
    </row>
    <row r="29" s="30" customFormat="true" ht="11.25" hidden="false" customHeight="true" outlineLevel="0" collapsed="false">
      <c r="A29" s="230" t="s">
        <v>1457</v>
      </c>
      <c r="B29" s="228" t="s">
        <v>1532</v>
      </c>
      <c r="C29" s="229" t="s">
        <v>1533</v>
      </c>
      <c r="D29" s="230" t="s">
        <v>108</v>
      </c>
      <c r="E29" s="233" t="n">
        <v>35</v>
      </c>
      <c r="F29" s="469" t="n">
        <v>0</v>
      </c>
      <c r="G29" s="233" t="n">
        <f aca="false">E29*F29</f>
        <v>0</v>
      </c>
      <c r="H29" s="43"/>
      <c r="I29" s="43"/>
    </row>
    <row r="30" s="30" customFormat="true" ht="11.25" hidden="false" customHeight="true" outlineLevel="0" collapsed="false">
      <c r="A30" s="230" t="s">
        <v>1461</v>
      </c>
      <c r="B30" s="228" t="s">
        <v>1534</v>
      </c>
      <c r="C30" s="229" t="s">
        <v>1535</v>
      </c>
      <c r="D30" s="230" t="s">
        <v>124</v>
      </c>
      <c r="E30" s="233" t="n">
        <v>6</v>
      </c>
      <c r="F30" s="469" t="n">
        <v>0</v>
      </c>
      <c r="G30" s="233" t="n">
        <f aca="false">E30*F30</f>
        <v>0</v>
      </c>
      <c r="H30" s="43"/>
      <c r="I30" s="43"/>
    </row>
    <row r="31" s="30" customFormat="true" ht="11.25" hidden="false" customHeight="true" outlineLevel="0" collapsed="false">
      <c r="A31" s="230" t="s">
        <v>1464</v>
      </c>
      <c r="B31" s="228" t="s">
        <v>1619</v>
      </c>
      <c r="C31" s="229" t="s">
        <v>1537</v>
      </c>
      <c r="D31" s="230" t="s">
        <v>108</v>
      </c>
      <c r="E31" s="233" t="n">
        <v>54.7</v>
      </c>
      <c r="F31" s="469" t="n">
        <v>0</v>
      </c>
      <c r="G31" s="233" t="n">
        <f aca="false">E31*F31</f>
        <v>0</v>
      </c>
      <c r="H31" s="43"/>
      <c r="I31" s="43"/>
    </row>
    <row r="32" s="30" customFormat="true" ht="11.25" hidden="false" customHeight="true" outlineLevel="0" collapsed="false">
      <c r="A32" s="230" t="s">
        <v>1468</v>
      </c>
      <c r="B32" s="228" t="s">
        <v>1538</v>
      </c>
      <c r="C32" s="229" t="s">
        <v>1539</v>
      </c>
      <c r="D32" s="230" t="s">
        <v>124</v>
      </c>
      <c r="E32" s="233" t="n">
        <v>10</v>
      </c>
      <c r="F32" s="469" t="n">
        <v>0</v>
      </c>
      <c r="G32" s="233" t="n">
        <f aca="false">E32*F32</f>
        <v>0</v>
      </c>
      <c r="H32" s="43"/>
      <c r="I32" s="43"/>
    </row>
    <row r="33" s="30" customFormat="true" ht="11.25" hidden="false" customHeight="true" outlineLevel="0" collapsed="false">
      <c r="A33" s="230" t="s">
        <v>1499</v>
      </c>
      <c r="B33" s="228" t="s">
        <v>1620</v>
      </c>
      <c r="C33" s="229" t="s">
        <v>1541</v>
      </c>
      <c r="D33" s="230" t="s">
        <v>108</v>
      </c>
      <c r="E33" s="233" t="n">
        <v>1.6</v>
      </c>
      <c r="F33" s="469" t="n">
        <v>0</v>
      </c>
      <c r="G33" s="233" t="n">
        <f aca="false">E33*F33</f>
        <v>0</v>
      </c>
      <c r="H33" s="43"/>
      <c r="I33" s="43"/>
    </row>
    <row r="34" s="30" customFormat="true" ht="11.25" hidden="false" customHeight="true" outlineLevel="0" collapsed="false">
      <c r="A34" s="230" t="s">
        <v>1437</v>
      </c>
      <c r="B34" s="228" t="s">
        <v>1545</v>
      </c>
      <c r="C34" s="229" t="s">
        <v>1546</v>
      </c>
      <c r="D34" s="230" t="s">
        <v>124</v>
      </c>
      <c r="E34" s="233" t="n">
        <v>1</v>
      </c>
      <c r="F34" s="469" t="n">
        <v>0</v>
      </c>
      <c r="G34" s="233" t="n">
        <f aca="false">E34*F34</f>
        <v>0</v>
      </c>
      <c r="H34" s="43"/>
      <c r="I34" s="43"/>
    </row>
    <row r="35" s="30" customFormat="true" ht="11.25" hidden="false" customHeight="true" outlineLevel="0" collapsed="false">
      <c r="A35" s="230" t="s">
        <v>1441</v>
      </c>
      <c r="B35" s="228" t="s">
        <v>1551</v>
      </c>
      <c r="C35" s="229" t="s">
        <v>1621</v>
      </c>
      <c r="D35" s="230" t="s">
        <v>124</v>
      </c>
      <c r="E35" s="233" t="n">
        <v>3</v>
      </c>
      <c r="F35" s="469" t="n">
        <v>0</v>
      </c>
      <c r="G35" s="233" t="n">
        <f aca="false">E35*F35</f>
        <v>0</v>
      </c>
      <c r="H35" s="43"/>
      <c r="I35" s="43"/>
    </row>
    <row r="36" s="30" customFormat="true" ht="11.25" hidden="false" customHeight="true" outlineLevel="0" collapsed="false">
      <c r="A36" s="230" t="s">
        <v>1444</v>
      </c>
      <c r="B36" s="228" t="s">
        <v>1553</v>
      </c>
      <c r="C36" s="229" t="s">
        <v>1622</v>
      </c>
      <c r="D36" s="230" t="s">
        <v>124</v>
      </c>
      <c r="E36" s="233" t="n">
        <v>3</v>
      </c>
      <c r="F36" s="469" t="n">
        <v>0</v>
      </c>
      <c r="G36" s="233" t="n">
        <f aca="false">E36*F36</f>
        <v>0</v>
      </c>
      <c r="H36" s="43"/>
      <c r="I36" s="43"/>
    </row>
    <row r="37" s="30" customFormat="true" ht="11.25" hidden="false" customHeight="true" outlineLevel="0" collapsed="false">
      <c r="A37" s="230" t="s">
        <v>1447</v>
      </c>
      <c r="B37" s="228" t="s">
        <v>1555</v>
      </c>
      <c r="C37" s="229" t="s">
        <v>1556</v>
      </c>
      <c r="D37" s="230" t="s">
        <v>124</v>
      </c>
      <c r="E37" s="233" t="n">
        <v>3</v>
      </c>
      <c r="F37" s="469" t="n">
        <v>0</v>
      </c>
      <c r="G37" s="233" t="n">
        <f aca="false">E37*F37</f>
        <v>0</v>
      </c>
      <c r="H37" s="43"/>
      <c r="I37" s="43"/>
    </row>
    <row r="38" s="30" customFormat="true" ht="11.25" hidden="false" customHeight="true" outlineLevel="0" collapsed="false">
      <c r="A38" s="230" t="s">
        <v>1451</v>
      </c>
      <c r="B38" s="228" t="s">
        <v>1557</v>
      </c>
      <c r="C38" s="229" t="s">
        <v>1558</v>
      </c>
      <c r="D38" s="230" t="s">
        <v>124</v>
      </c>
      <c r="E38" s="233" t="n">
        <v>3</v>
      </c>
      <c r="F38" s="469" t="n">
        <v>0</v>
      </c>
      <c r="G38" s="233" t="n">
        <f aca="false">E38*F38</f>
        <v>0</v>
      </c>
      <c r="H38" s="43"/>
      <c r="I38" s="43"/>
    </row>
    <row r="39" s="30" customFormat="true" ht="11.25" hidden="false" customHeight="true" outlineLevel="0" collapsed="false">
      <c r="A39" s="230" t="s">
        <v>1518</v>
      </c>
      <c r="B39" s="228" t="s">
        <v>1560</v>
      </c>
      <c r="C39" s="229" t="s">
        <v>1561</v>
      </c>
      <c r="D39" s="230" t="s">
        <v>124</v>
      </c>
      <c r="E39" s="233" t="n">
        <v>3</v>
      </c>
      <c r="F39" s="469" t="n">
        <v>0</v>
      </c>
      <c r="G39" s="233" t="n">
        <f aca="false">E39*F39</f>
        <v>0</v>
      </c>
      <c r="H39" s="43"/>
      <c r="I39" s="43"/>
    </row>
    <row r="40" s="30" customFormat="true" ht="11.25" hidden="false" customHeight="true" outlineLevel="0" collapsed="false">
      <c r="A40" s="230" t="s">
        <v>1521</v>
      </c>
      <c r="B40" s="228" t="s">
        <v>1563</v>
      </c>
      <c r="C40" s="229" t="s">
        <v>1564</v>
      </c>
      <c r="D40" s="230" t="s">
        <v>124</v>
      </c>
      <c r="E40" s="233" t="n">
        <v>3</v>
      </c>
      <c r="F40" s="469" t="n">
        <v>0</v>
      </c>
      <c r="G40" s="233" t="n">
        <f aca="false">E40*F40</f>
        <v>0</v>
      </c>
      <c r="H40" s="43"/>
      <c r="I40" s="43"/>
    </row>
    <row r="41" s="30" customFormat="true" ht="11.25" hidden="false" customHeight="true" outlineLevel="0" collapsed="false">
      <c r="A41" s="230" t="s">
        <v>1559</v>
      </c>
      <c r="B41" s="228" t="s">
        <v>1566</v>
      </c>
      <c r="C41" s="229" t="s">
        <v>1567</v>
      </c>
      <c r="D41" s="230" t="s">
        <v>124</v>
      </c>
      <c r="E41" s="233" t="n">
        <v>3</v>
      </c>
      <c r="F41" s="469" t="n">
        <v>0</v>
      </c>
      <c r="G41" s="233" t="n">
        <f aca="false">E41*F41</f>
        <v>0</v>
      </c>
      <c r="H41" s="43"/>
      <c r="I41" s="43"/>
    </row>
    <row r="42" s="30" customFormat="true" ht="11.25" hidden="false" customHeight="true" outlineLevel="0" collapsed="false">
      <c r="A42" s="230" t="s">
        <v>1562</v>
      </c>
      <c r="B42" s="228" t="s">
        <v>1569</v>
      </c>
      <c r="C42" s="229" t="s">
        <v>1570</v>
      </c>
      <c r="D42" s="230" t="s">
        <v>124</v>
      </c>
      <c r="E42" s="233" t="n">
        <v>3</v>
      </c>
      <c r="F42" s="469" t="n">
        <v>0</v>
      </c>
      <c r="G42" s="233" t="n">
        <f aca="false">E42*F42</f>
        <v>0</v>
      </c>
      <c r="H42" s="43"/>
      <c r="I42" s="43"/>
    </row>
    <row r="43" s="30" customFormat="true" ht="11.25" hidden="false" customHeight="true" outlineLevel="0" collapsed="false">
      <c r="A43" s="230" t="s">
        <v>1565</v>
      </c>
      <c r="B43" s="228" t="s">
        <v>1572</v>
      </c>
      <c r="C43" s="229" t="s">
        <v>1573</v>
      </c>
      <c r="D43" s="230" t="s">
        <v>124</v>
      </c>
      <c r="E43" s="233" t="n">
        <v>3</v>
      </c>
      <c r="F43" s="469" t="n">
        <v>0</v>
      </c>
      <c r="G43" s="233" t="n">
        <f aca="false">E43*F43</f>
        <v>0</v>
      </c>
      <c r="H43" s="43"/>
      <c r="I43" s="43"/>
    </row>
    <row r="44" s="30" customFormat="true" ht="11.25" hidden="false" customHeight="true" outlineLevel="0" collapsed="false">
      <c r="A44" s="230" t="s">
        <v>1568</v>
      </c>
      <c r="B44" s="228" t="s">
        <v>1578</v>
      </c>
      <c r="C44" s="229" t="s">
        <v>1579</v>
      </c>
      <c r="D44" s="230" t="s">
        <v>124</v>
      </c>
      <c r="E44" s="233" t="n">
        <v>3</v>
      </c>
      <c r="F44" s="469" t="n">
        <v>0</v>
      </c>
      <c r="G44" s="233" t="n">
        <f aca="false">E44*F44</f>
        <v>0</v>
      </c>
      <c r="H44" s="43"/>
      <c r="I44" s="43"/>
    </row>
    <row r="45" s="30" customFormat="true" ht="11.25" hidden="false" customHeight="true" outlineLevel="0" collapsed="false">
      <c r="A45" s="230" t="s">
        <v>1571</v>
      </c>
      <c r="B45" s="228" t="s">
        <v>1581</v>
      </c>
      <c r="C45" s="229" t="s">
        <v>1582</v>
      </c>
      <c r="D45" s="230" t="s">
        <v>124</v>
      </c>
      <c r="E45" s="233" t="n">
        <v>3</v>
      </c>
      <c r="F45" s="469" t="n">
        <v>0</v>
      </c>
      <c r="G45" s="233" t="n">
        <f aca="false">E45*F45</f>
        <v>0</v>
      </c>
      <c r="H45" s="43"/>
      <c r="I45" s="43"/>
    </row>
    <row r="46" s="30" customFormat="true" ht="11.25" hidden="false" customHeight="true" outlineLevel="0" collapsed="false">
      <c r="A46" s="230" t="s">
        <v>1574</v>
      </c>
      <c r="B46" s="228" t="s">
        <v>1584</v>
      </c>
      <c r="C46" s="229" t="s">
        <v>1585</v>
      </c>
      <c r="D46" s="230" t="s">
        <v>124</v>
      </c>
      <c r="E46" s="233" t="n">
        <v>3</v>
      </c>
      <c r="F46" s="469" t="n">
        <v>0</v>
      </c>
      <c r="G46" s="233" t="n">
        <f aca="false">E46*F46</f>
        <v>0</v>
      </c>
      <c r="H46" s="43"/>
      <c r="I46" s="43"/>
    </row>
    <row r="47" s="30" customFormat="true" ht="11.25" hidden="false" customHeight="true" outlineLevel="0" collapsed="false">
      <c r="A47" s="230" t="s">
        <v>1577</v>
      </c>
      <c r="B47" s="228" t="s">
        <v>1587</v>
      </c>
      <c r="C47" s="229" t="s">
        <v>1588</v>
      </c>
      <c r="D47" s="230" t="s">
        <v>124</v>
      </c>
      <c r="E47" s="233" t="n">
        <v>3</v>
      </c>
      <c r="F47" s="469" t="n">
        <v>0</v>
      </c>
      <c r="G47" s="233" t="n">
        <f aca="false">E47*F47</f>
        <v>0</v>
      </c>
      <c r="H47" s="43"/>
      <c r="I47" s="43"/>
    </row>
    <row r="48" s="30" customFormat="true" ht="11.25" hidden="false" customHeight="true" outlineLevel="0" collapsed="false">
      <c r="A48" s="230" t="s">
        <v>1580</v>
      </c>
      <c r="B48" s="228" t="s">
        <v>1590</v>
      </c>
      <c r="C48" s="229" t="s">
        <v>1591</v>
      </c>
      <c r="D48" s="230" t="s">
        <v>124</v>
      </c>
      <c r="E48" s="233" t="n">
        <v>3</v>
      </c>
      <c r="F48" s="469" t="n">
        <v>0</v>
      </c>
      <c r="G48" s="233" t="n">
        <f aca="false">E48*F48</f>
        <v>0</v>
      </c>
      <c r="H48" s="43"/>
      <c r="I48" s="43"/>
    </row>
    <row r="49" s="30" customFormat="true" ht="11.25" hidden="false" customHeight="true" outlineLevel="0" collapsed="false">
      <c r="A49" s="230" t="s">
        <v>1583</v>
      </c>
      <c r="B49" s="228" t="s">
        <v>1593</v>
      </c>
      <c r="C49" s="229" t="s">
        <v>1594</v>
      </c>
      <c r="D49" s="230" t="s">
        <v>124</v>
      </c>
      <c r="E49" s="233" t="n">
        <v>3</v>
      </c>
      <c r="F49" s="469" t="n">
        <v>0</v>
      </c>
      <c r="G49" s="233" t="n">
        <f aca="false">E49*F49</f>
        <v>0</v>
      </c>
      <c r="H49" s="43"/>
      <c r="I49" s="43"/>
    </row>
    <row r="50" s="30" customFormat="true" ht="11.25" hidden="false" customHeight="true" outlineLevel="0" collapsed="false">
      <c r="A50" s="230" t="s">
        <v>1586</v>
      </c>
      <c r="B50" s="228" t="s">
        <v>1596</v>
      </c>
      <c r="C50" s="229" t="s">
        <v>1597</v>
      </c>
      <c r="D50" s="230" t="s">
        <v>124</v>
      </c>
      <c r="E50" s="233" t="n">
        <v>3</v>
      </c>
      <c r="F50" s="469" t="n">
        <v>0</v>
      </c>
      <c r="G50" s="233" t="n">
        <f aca="false">E50*F50</f>
        <v>0</v>
      </c>
      <c r="H50" s="43"/>
      <c r="I50" s="43"/>
    </row>
    <row r="51" s="30" customFormat="true" ht="11.25" hidden="false" customHeight="true" outlineLevel="0" collapsed="false">
      <c r="A51" s="230" t="s">
        <v>1589</v>
      </c>
      <c r="B51" s="228" t="s">
        <v>1599</v>
      </c>
      <c r="C51" s="229" t="s">
        <v>1600</v>
      </c>
      <c r="D51" s="230" t="s">
        <v>124</v>
      </c>
      <c r="E51" s="233" t="n">
        <v>3</v>
      </c>
      <c r="F51" s="469" t="n">
        <v>0</v>
      </c>
      <c r="G51" s="233" t="n">
        <f aca="false">E51*F51</f>
        <v>0</v>
      </c>
      <c r="H51" s="43"/>
      <c r="I51" s="43"/>
    </row>
    <row r="52" s="30" customFormat="true" ht="11.25" hidden="false" customHeight="true" outlineLevel="0" collapsed="false">
      <c r="A52" s="230" t="s">
        <v>1592</v>
      </c>
      <c r="B52" s="228" t="s">
        <v>1602</v>
      </c>
      <c r="C52" s="229" t="s">
        <v>1603</v>
      </c>
      <c r="D52" s="230" t="s">
        <v>124</v>
      </c>
      <c r="E52" s="233" t="n">
        <v>5</v>
      </c>
      <c r="F52" s="469" t="n">
        <v>0</v>
      </c>
      <c r="G52" s="233" t="n">
        <f aca="false">E52*F52</f>
        <v>0</v>
      </c>
      <c r="H52" s="43"/>
      <c r="I52" s="43"/>
    </row>
    <row r="53" s="30" customFormat="true" ht="11.25" hidden="false" customHeight="true" outlineLevel="0" collapsed="false">
      <c r="A53" s="230" t="s">
        <v>1595</v>
      </c>
      <c r="B53" s="228" t="s">
        <v>1605</v>
      </c>
      <c r="C53" s="229" t="s">
        <v>1606</v>
      </c>
      <c r="D53" s="230" t="s">
        <v>124</v>
      </c>
      <c r="E53" s="233" t="n">
        <v>3</v>
      </c>
      <c r="F53" s="469" t="n">
        <v>0</v>
      </c>
      <c r="G53" s="233" t="n">
        <f aca="false">E53*F53</f>
        <v>0</v>
      </c>
      <c r="H53" s="43"/>
      <c r="I53" s="43"/>
    </row>
    <row r="54" s="30" customFormat="true" ht="11.25" hidden="false" customHeight="true" outlineLevel="0" collapsed="false">
      <c r="A54" s="230" t="s">
        <v>1598</v>
      </c>
      <c r="B54" s="228" t="s">
        <v>1608</v>
      </c>
      <c r="C54" s="229" t="s">
        <v>1623</v>
      </c>
      <c r="D54" s="230" t="s">
        <v>108</v>
      </c>
      <c r="E54" s="233" t="n">
        <v>90</v>
      </c>
      <c r="F54" s="469" t="n">
        <v>0</v>
      </c>
      <c r="G54" s="233" t="n">
        <f aca="false">E54*F54</f>
        <v>0</v>
      </c>
      <c r="H54" s="43"/>
      <c r="I54" s="43"/>
    </row>
    <row r="55" s="30" customFormat="true" ht="11.25" hidden="false" customHeight="true" outlineLevel="0" collapsed="false">
      <c r="B55" s="239" t="s">
        <v>922</v>
      </c>
      <c r="C55" s="240" t="s">
        <v>1460</v>
      </c>
      <c r="D55" s="240"/>
      <c r="E55" s="240"/>
      <c r="F55" s="470"/>
      <c r="G55" s="470" t="n">
        <f aca="false">SUM(G29:G54)</f>
        <v>0</v>
      </c>
      <c r="H55" s="43"/>
      <c r="I55" s="43"/>
    </row>
    <row r="56" s="30" customFormat="true" ht="3.75" hidden="false" customHeight="true" outlineLevel="0" collapsed="false">
      <c r="B56" s="35"/>
      <c r="E56" s="491"/>
      <c r="F56" s="491"/>
      <c r="H56" s="43"/>
    </row>
    <row r="57" s="30" customFormat="true" ht="11.25" hidden="false" customHeight="true" outlineLevel="0" collapsed="false">
      <c r="B57" s="225" t="s">
        <v>1469</v>
      </c>
      <c r="C57" s="226" t="s">
        <v>1613</v>
      </c>
      <c r="D57" s="226"/>
      <c r="E57" s="226"/>
      <c r="F57" s="226"/>
      <c r="G57" s="226"/>
      <c r="H57" s="43"/>
    </row>
    <row r="58" s="30" customFormat="true" ht="11.25" hidden="false" customHeight="true" outlineLevel="0" collapsed="false">
      <c r="A58" s="230" t="s">
        <v>1457</v>
      </c>
      <c r="B58" s="228" t="s">
        <v>1614</v>
      </c>
      <c r="C58" s="229" t="s">
        <v>1615</v>
      </c>
      <c r="D58" s="230" t="s">
        <v>108</v>
      </c>
      <c r="E58" s="233" t="n">
        <v>90</v>
      </c>
      <c r="F58" s="469" t="n">
        <v>0</v>
      </c>
      <c r="G58" s="233" t="n">
        <f aca="false">E58*F58</f>
        <v>0</v>
      </c>
      <c r="H58" s="43"/>
    </row>
    <row r="59" s="30" customFormat="true" ht="11.25" hidden="false" customHeight="true" outlineLevel="0" collapsed="false">
      <c r="B59" s="239" t="s">
        <v>1469</v>
      </c>
      <c r="C59" s="240" t="s">
        <v>1613</v>
      </c>
      <c r="D59" s="240"/>
      <c r="E59" s="240"/>
      <c r="F59" s="470"/>
      <c r="G59" s="470" t="n">
        <f aca="false">SUM(G58:G58)</f>
        <v>0</v>
      </c>
      <c r="H59" s="43"/>
    </row>
    <row r="60" s="30" customFormat="true" ht="11.25" hidden="false" customHeight="true" outlineLevel="0" collapsed="false">
      <c r="B60" s="248" t="s">
        <v>1624</v>
      </c>
      <c r="C60" s="249" t="s">
        <v>935</v>
      </c>
      <c r="D60" s="458"/>
      <c r="E60" s="458"/>
      <c r="F60" s="252"/>
      <c r="G60" s="252" t="n">
        <f aca="false">SUM(G59+G55+G26+G22)</f>
        <v>0</v>
      </c>
      <c r="H60" s="43"/>
    </row>
    <row r="61" s="30" customFormat="true" ht="3.75" hidden="false" customHeight="true" outlineLevel="0" collapsed="false">
      <c r="B61" s="35"/>
      <c r="E61" s="491"/>
      <c r="F61" s="491"/>
    </row>
    <row r="62" s="30" customFormat="true" ht="11.25" hidden="false" customHeight="true" outlineLevel="0" collapsed="false">
      <c r="B62" s="248" t="s">
        <v>1625</v>
      </c>
      <c r="C62" s="458" t="s">
        <v>1626</v>
      </c>
      <c r="D62" s="458"/>
      <c r="E62" s="458"/>
      <c r="F62" s="458"/>
      <c r="G62" s="458"/>
    </row>
    <row r="63" s="30" customFormat="true" ht="3.75" hidden="false" customHeight="true" outlineLevel="0" collapsed="false">
      <c r="B63" s="35"/>
      <c r="E63" s="491"/>
      <c r="F63" s="491"/>
    </row>
    <row r="64" s="30" customFormat="true" ht="11.25" hidden="false" customHeight="true" outlineLevel="0" collapsed="false">
      <c r="B64" s="225" t="s">
        <v>925</v>
      </c>
      <c r="C64" s="226" t="s">
        <v>1492</v>
      </c>
      <c r="D64" s="226"/>
      <c r="E64" s="226"/>
      <c r="F64" s="226"/>
      <c r="G64" s="226"/>
      <c r="H64" s="43"/>
    </row>
    <row r="65" s="30" customFormat="true" ht="11.25" hidden="false" customHeight="true" outlineLevel="0" collapsed="false">
      <c r="A65" s="230" t="s">
        <v>1457</v>
      </c>
      <c r="B65" s="228" t="s">
        <v>1497</v>
      </c>
      <c r="C65" s="229" t="s">
        <v>1627</v>
      </c>
      <c r="D65" s="230" t="s">
        <v>59</v>
      </c>
      <c r="E65" s="233" t="n">
        <v>59.1</v>
      </c>
      <c r="F65" s="469" t="n">
        <v>0</v>
      </c>
      <c r="G65" s="233" t="n">
        <f aca="false">E65*F65</f>
        <v>0</v>
      </c>
      <c r="H65" s="43"/>
    </row>
    <row r="66" s="30" customFormat="true" ht="11.25" hidden="false" customHeight="true" outlineLevel="0" collapsed="false">
      <c r="A66" s="230" t="s">
        <v>1461</v>
      </c>
      <c r="B66" s="228" t="s">
        <v>1495</v>
      </c>
      <c r="C66" s="229" t="s">
        <v>1496</v>
      </c>
      <c r="D66" s="230" t="s">
        <v>59</v>
      </c>
      <c r="E66" s="233" t="n">
        <v>59.1</v>
      </c>
      <c r="F66" s="469" t="n">
        <v>0</v>
      </c>
      <c r="G66" s="233" t="n">
        <f aca="false">E66*F66</f>
        <v>0</v>
      </c>
      <c r="H66" s="43"/>
    </row>
    <row r="67" s="30" customFormat="true" ht="11.25" hidden="false" customHeight="true" outlineLevel="0" collapsed="false">
      <c r="A67" s="230" t="s">
        <v>1464</v>
      </c>
      <c r="B67" s="228" t="s">
        <v>1510</v>
      </c>
      <c r="C67" s="229" t="s">
        <v>1511</v>
      </c>
      <c r="D67" s="230" t="s">
        <v>59</v>
      </c>
      <c r="E67" s="233" t="n">
        <v>59.1</v>
      </c>
      <c r="F67" s="469" t="n">
        <v>0</v>
      </c>
      <c r="G67" s="233" t="n">
        <f aca="false">E67*F67</f>
        <v>0</v>
      </c>
      <c r="H67" s="43"/>
    </row>
    <row r="68" s="30" customFormat="true" ht="11.25" hidden="false" customHeight="true" outlineLevel="0" collapsed="false">
      <c r="A68" s="230" t="s">
        <v>1468</v>
      </c>
      <c r="B68" s="228" t="s">
        <v>1512</v>
      </c>
      <c r="C68" s="229" t="s">
        <v>1513</v>
      </c>
      <c r="D68" s="230" t="s">
        <v>59</v>
      </c>
      <c r="E68" s="233" t="n">
        <v>42</v>
      </c>
      <c r="F68" s="469" t="n">
        <v>0</v>
      </c>
      <c r="G68" s="233" t="n">
        <f aca="false">E68*F68</f>
        <v>0</v>
      </c>
      <c r="H68" s="43"/>
    </row>
    <row r="69" s="30" customFormat="true" ht="11.25" hidden="false" customHeight="true" outlineLevel="0" collapsed="false">
      <c r="A69" s="230" t="s">
        <v>1499</v>
      </c>
      <c r="B69" s="228" t="s">
        <v>1514</v>
      </c>
      <c r="C69" s="229" t="s">
        <v>1515</v>
      </c>
      <c r="D69" s="230" t="s">
        <v>59</v>
      </c>
      <c r="E69" s="233" t="n">
        <v>18.1</v>
      </c>
      <c r="F69" s="469" t="n">
        <v>0</v>
      </c>
      <c r="G69" s="233" t="n">
        <f aca="false">E69*F69</f>
        <v>0</v>
      </c>
      <c r="H69" s="43"/>
    </row>
    <row r="70" s="30" customFormat="true" ht="11.25" hidden="false" customHeight="true" outlineLevel="0" collapsed="false">
      <c r="A70" s="230" t="s">
        <v>1437</v>
      </c>
      <c r="B70" s="228" t="s">
        <v>1628</v>
      </c>
      <c r="C70" s="229" t="s">
        <v>1629</v>
      </c>
      <c r="D70" s="230" t="s">
        <v>581</v>
      </c>
      <c r="E70" s="233" t="n">
        <v>250</v>
      </c>
      <c r="F70" s="469" t="n">
        <v>0</v>
      </c>
      <c r="G70" s="233" t="n">
        <f aca="false">E70*F70</f>
        <v>0</v>
      </c>
      <c r="H70" s="43"/>
    </row>
    <row r="71" s="30" customFormat="true" ht="11.25" hidden="false" customHeight="true" outlineLevel="0" collapsed="false">
      <c r="A71" s="230" t="s">
        <v>1504</v>
      </c>
      <c r="B71" s="228" t="s">
        <v>1630</v>
      </c>
      <c r="C71" s="229" t="s">
        <v>1631</v>
      </c>
      <c r="D71" s="230" t="s">
        <v>1632</v>
      </c>
      <c r="E71" s="233" t="n">
        <v>15</v>
      </c>
      <c r="F71" s="469" t="n">
        <v>0</v>
      </c>
      <c r="G71" s="233" t="n">
        <f aca="false">E71*F71</f>
        <v>0</v>
      </c>
      <c r="H71" s="43"/>
    </row>
    <row r="72" s="30" customFormat="true" ht="11.25" hidden="false" customHeight="true" outlineLevel="0" collapsed="false">
      <c r="A72" s="230" t="s">
        <v>1507</v>
      </c>
      <c r="B72" s="228" t="s">
        <v>1633</v>
      </c>
      <c r="C72" s="229" t="s">
        <v>1634</v>
      </c>
      <c r="D72" s="230" t="s">
        <v>124</v>
      </c>
      <c r="E72" s="233" t="n">
        <v>1</v>
      </c>
      <c r="F72" s="469" t="n">
        <v>0</v>
      </c>
      <c r="G72" s="233" t="n">
        <f aca="false">E72*F72</f>
        <v>0</v>
      </c>
      <c r="H72" s="43"/>
    </row>
    <row r="73" s="30" customFormat="true" ht="11.25" hidden="false" customHeight="true" outlineLevel="0" collapsed="false">
      <c r="B73" s="239" t="s">
        <v>925</v>
      </c>
      <c r="C73" s="240" t="s">
        <v>1492</v>
      </c>
      <c r="D73" s="240"/>
      <c r="E73" s="240"/>
      <c r="F73" s="470"/>
      <c r="G73" s="470" t="n">
        <f aca="false">SUM(G65:G72)</f>
        <v>0</v>
      </c>
      <c r="H73" s="43"/>
    </row>
    <row r="74" s="30" customFormat="true" ht="3.75" hidden="false" customHeight="true" outlineLevel="0" collapsed="false">
      <c r="B74" s="35"/>
      <c r="E74" s="491"/>
      <c r="F74" s="491"/>
      <c r="H74" s="43"/>
    </row>
    <row r="75" s="30" customFormat="true" ht="11.25" hidden="false" customHeight="true" outlineLevel="0" collapsed="false">
      <c r="B75" s="225" t="s">
        <v>1524</v>
      </c>
      <c r="C75" s="226" t="s">
        <v>1525</v>
      </c>
      <c r="D75" s="226"/>
      <c r="E75" s="226"/>
      <c r="F75" s="226"/>
      <c r="G75" s="226"/>
      <c r="H75" s="43"/>
    </row>
    <row r="76" s="30" customFormat="true" ht="11.25" hidden="false" customHeight="true" outlineLevel="0" collapsed="false">
      <c r="A76" s="230" t="s">
        <v>1457</v>
      </c>
      <c r="B76" s="228" t="s">
        <v>1457</v>
      </c>
      <c r="C76" s="229" t="s">
        <v>1635</v>
      </c>
      <c r="D76" s="230" t="s">
        <v>59</v>
      </c>
      <c r="E76" s="233" t="n">
        <v>1.2</v>
      </c>
      <c r="F76" s="469" t="n">
        <v>0</v>
      </c>
      <c r="G76" s="233" t="n">
        <f aca="false">E76*F76</f>
        <v>0</v>
      </c>
      <c r="H76" s="43"/>
    </row>
    <row r="77" s="30" customFormat="true" ht="11.25" hidden="false" customHeight="true" outlineLevel="0" collapsed="false">
      <c r="A77" s="230" t="s">
        <v>1461</v>
      </c>
      <c r="B77" s="228" t="s">
        <v>1461</v>
      </c>
      <c r="C77" s="229" t="s">
        <v>1636</v>
      </c>
      <c r="D77" s="230" t="s">
        <v>72</v>
      </c>
      <c r="E77" s="233" t="n">
        <v>9.1</v>
      </c>
      <c r="F77" s="469" t="n">
        <v>0</v>
      </c>
      <c r="G77" s="233" t="n">
        <f aca="false">E77*F77</f>
        <v>0</v>
      </c>
      <c r="H77" s="43"/>
    </row>
    <row r="78" s="30" customFormat="true" ht="11.25" hidden="false" customHeight="true" outlineLevel="0" collapsed="false">
      <c r="B78" s="239" t="s">
        <v>1524</v>
      </c>
      <c r="C78" s="240" t="s">
        <v>1525</v>
      </c>
      <c r="D78" s="240"/>
      <c r="E78" s="240"/>
      <c r="F78" s="470"/>
      <c r="G78" s="470" t="n">
        <f aca="false">SUM(G76:G77)</f>
        <v>0</v>
      </c>
      <c r="H78" s="43"/>
    </row>
    <row r="79" s="30" customFormat="true" ht="3.75" hidden="false" customHeight="true" outlineLevel="0" collapsed="false">
      <c r="B79" s="35"/>
      <c r="E79" s="491"/>
      <c r="F79" s="491"/>
      <c r="H79" s="43"/>
    </row>
    <row r="80" s="30" customFormat="true" ht="11.25" hidden="false" customHeight="true" outlineLevel="0" collapsed="false">
      <c r="B80" s="225" t="s">
        <v>1528</v>
      </c>
      <c r="C80" s="226" t="s">
        <v>1529</v>
      </c>
      <c r="D80" s="226"/>
      <c r="E80" s="226"/>
      <c r="F80" s="226"/>
      <c r="G80" s="226"/>
      <c r="H80" s="43"/>
    </row>
    <row r="81" s="30" customFormat="true" ht="11.25" hidden="false" customHeight="true" outlineLevel="0" collapsed="false">
      <c r="A81" s="230" t="s">
        <v>1457</v>
      </c>
      <c r="B81" s="228" t="s">
        <v>1530</v>
      </c>
      <c r="C81" s="229" t="s">
        <v>1531</v>
      </c>
      <c r="D81" s="230" t="s">
        <v>59</v>
      </c>
      <c r="E81" s="233" t="n">
        <v>8.5</v>
      </c>
      <c r="F81" s="469" t="n">
        <v>0</v>
      </c>
      <c r="G81" s="233" t="n">
        <f aca="false">E81*F81</f>
        <v>0</v>
      </c>
      <c r="H81" s="43"/>
    </row>
    <row r="82" s="30" customFormat="true" ht="11.25" hidden="false" customHeight="true" outlineLevel="0" collapsed="false">
      <c r="A82" s="230" t="s">
        <v>1461</v>
      </c>
      <c r="B82" s="228" t="s">
        <v>1457</v>
      </c>
      <c r="C82" s="229" t="s">
        <v>1637</v>
      </c>
      <c r="D82" s="230" t="s">
        <v>59</v>
      </c>
      <c r="E82" s="233" t="n">
        <v>8.5</v>
      </c>
      <c r="F82" s="469" t="n">
        <v>0</v>
      </c>
      <c r="G82" s="233" t="n">
        <f aca="false">E82*F82</f>
        <v>0</v>
      </c>
      <c r="H82" s="43"/>
    </row>
    <row r="83" s="30" customFormat="true" ht="11.25" hidden="false" customHeight="true" outlineLevel="0" collapsed="false">
      <c r="A83" s="230" t="s">
        <v>1464</v>
      </c>
      <c r="B83" s="228" t="s">
        <v>1461</v>
      </c>
      <c r="C83" s="229" t="s">
        <v>1638</v>
      </c>
      <c r="D83" s="230" t="s">
        <v>124</v>
      </c>
      <c r="E83" s="233" t="n">
        <v>1</v>
      </c>
      <c r="F83" s="469" t="n">
        <v>0</v>
      </c>
      <c r="G83" s="233" t="n">
        <f aca="false">E83*F83</f>
        <v>0</v>
      </c>
      <c r="H83" s="43"/>
    </row>
    <row r="84" s="30" customFormat="true" ht="11.25" hidden="false" customHeight="true" outlineLevel="0" collapsed="false">
      <c r="A84" s="230" t="s">
        <v>1468</v>
      </c>
      <c r="B84" s="228" t="s">
        <v>1464</v>
      </c>
      <c r="C84" s="229" t="s">
        <v>1639</v>
      </c>
      <c r="D84" s="230" t="s">
        <v>124</v>
      </c>
      <c r="E84" s="233" t="n">
        <v>1</v>
      </c>
      <c r="F84" s="469" t="n">
        <v>0</v>
      </c>
      <c r="G84" s="233" t="n">
        <f aca="false">E84*F84</f>
        <v>0</v>
      </c>
      <c r="H84" s="43"/>
    </row>
    <row r="85" s="30" customFormat="true" ht="11.25" hidden="false" customHeight="true" outlineLevel="0" collapsed="false">
      <c r="B85" s="239" t="s">
        <v>1528</v>
      </c>
      <c r="C85" s="240" t="s">
        <v>1529</v>
      </c>
      <c r="D85" s="240"/>
      <c r="E85" s="240"/>
      <c r="F85" s="470"/>
      <c r="G85" s="470" t="n">
        <f aca="false">SUM(G81:G84)</f>
        <v>0</v>
      </c>
      <c r="H85" s="43"/>
    </row>
    <row r="86" s="30" customFormat="true" ht="3" hidden="false" customHeight="true" outlineLevel="0" collapsed="false">
      <c r="B86" s="35"/>
      <c r="E86" s="491"/>
      <c r="F86" s="491"/>
      <c r="H86" s="43"/>
    </row>
    <row r="87" s="30" customFormat="true" ht="11.25" hidden="false" customHeight="true" outlineLevel="0" collapsed="false">
      <c r="B87" s="225" t="s">
        <v>922</v>
      </c>
      <c r="C87" s="226" t="s">
        <v>1460</v>
      </c>
      <c r="D87" s="226"/>
      <c r="E87" s="226"/>
      <c r="F87" s="226"/>
      <c r="G87" s="226"/>
      <c r="H87" s="43"/>
    </row>
    <row r="88" s="30" customFormat="true" ht="11.25" hidden="false" customHeight="true" outlineLevel="0" collapsed="false">
      <c r="A88" s="230" t="s">
        <v>1457</v>
      </c>
      <c r="B88" s="228" t="s">
        <v>1560</v>
      </c>
      <c r="C88" s="229" t="s">
        <v>1561</v>
      </c>
      <c r="D88" s="230" t="s">
        <v>124</v>
      </c>
      <c r="E88" s="233" t="n">
        <v>2</v>
      </c>
      <c r="F88" s="469" t="n">
        <v>0</v>
      </c>
      <c r="G88" s="233" t="n">
        <f aca="false">E88*F88</f>
        <v>0</v>
      </c>
      <c r="H88" s="43"/>
    </row>
    <row r="89" s="30" customFormat="true" ht="11.25" hidden="false" customHeight="true" outlineLevel="0" collapsed="false">
      <c r="A89" s="230" t="s">
        <v>1461</v>
      </c>
      <c r="B89" s="228" t="s">
        <v>1563</v>
      </c>
      <c r="C89" s="229" t="s">
        <v>1564</v>
      </c>
      <c r="D89" s="230" t="s">
        <v>124</v>
      </c>
      <c r="E89" s="233" t="n">
        <v>2</v>
      </c>
      <c r="F89" s="469" t="n">
        <v>0</v>
      </c>
      <c r="G89" s="233" t="n">
        <f aca="false">E89*F89</f>
        <v>0</v>
      </c>
      <c r="H89" s="43"/>
    </row>
    <row r="90" s="30" customFormat="true" ht="11.25" hidden="false" customHeight="true" outlineLevel="0" collapsed="false">
      <c r="A90" s="230" t="s">
        <v>1464</v>
      </c>
      <c r="B90" s="228" t="s">
        <v>1640</v>
      </c>
      <c r="C90" s="229" t="s">
        <v>1641</v>
      </c>
      <c r="D90" s="230" t="s">
        <v>124</v>
      </c>
      <c r="E90" s="233" t="n">
        <v>2</v>
      </c>
      <c r="F90" s="469" t="n">
        <v>0</v>
      </c>
      <c r="G90" s="233" t="n">
        <f aca="false">E90*F90</f>
        <v>0</v>
      </c>
      <c r="H90" s="43"/>
    </row>
    <row r="91" s="30" customFormat="true" ht="11.25" hidden="false" customHeight="true" outlineLevel="0" collapsed="false">
      <c r="A91" s="230" t="s">
        <v>1468</v>
      </c>
      <c r="B91" s="228" t="s">
        <v>1642</v>
      </c>
      <c r="C91" s="229" t="s">
        <v>1643</v>
      </c>
      <c r="D91" s="230" t="s">
        <v>124</v>
      </c>
      <c r="E91" s="233" t="n">
        <v>2</v>
      </c>
      <c r="F91" s="469" t="n">
        <v>0</v>
      </c>
      <c r="G91" s="233" t="n">
        <f aca="false">E91*F91</f>
        <v>0</v>
      </c>
      <c r="H91" s="43"/>
    </row>
    <row r="92" s="30" customFormat="true" ht="11.25" hidden="false" customHeight="true" outlineLevel="0" collapsed="false">
      <c r="A92" s="230" t="s">
        <v>1499</v>
      </c>
      <c r="B92" s="228" t="s">
        <v>1596</v>
      </c>
      <c r="C92" s="229" t="s">
        <v>1597</v>
      </c>
      <c r="D92" s="230" t="s">
        <v>124</v>
      </c>
      <c r="E92" s="233" t="n">
        <v>2</v>
      </c>
      <c r="F92" s="469" t="n">
        <v>0</v>
      </c>
      <c r="G92" s="233" t="n">
        <f aca="false">E92*F92</f>
        <v>0</v>
      </c>
      <c r="H92" s="43"/>
    </row>
    <row r="93" s="30" customFormat="true" ht="11.25" hidden="false" customHeight="true" outlineLevel="0" collapsed="false">
      <c r="A93" s="230" t="s">
        <v>1437</v>
      </c>
      <c r="B93" s="228" t="s">
        <v>1599</v>
      </c>
      <c r="C93" s="229" t="s">
        <v>1644</v>
      </c>
      <c r="D93" s="230" t="s">
        <v>124</v>
      </c>
      <c r="E93" s="233" t="n">
        <v>2</v>
      </c>
      <c r="F93" s="469" t="n">
        <v>0</v>
      </c>
      <c r="G93" s="233" t="n">
        <f aca="false">E93*F93</f>
        <v>0</v>
      </c>
      <c r="H93" s="43"/>
    </row>
    <row r="94" s="30" customFormat="true" ht="11.25" hidden="false" customHeight="true" outlineLevel="0" collapsed="false">
      <c r="A94" s="230" t="s">
        <v>1504</v>
      </c>
      <c r="B94" s="228" t="s">
        <v>1645</v>
      </c>
      <c r="C94" s="229" t="s">
        <v>1646</v>
      </c>
      <c r="D94" s="230" t="s">
        <v>124</v>
      </c>
      <c r="E94" s="233" t="n">
        <v>2</v>
      </c>
      <c r="F94" s="469" t="n">
        <v>0</v>
      </c>
      <c r="G94" s="233" t="n">
        <f aca="false">E94*F94</f>
        <v>0</v>
      </c>
      <c r="H94" s="43"/>
    </row>
    <row r="95" s="30" customFormat="true" ht="11.25" hidden="false" customHeight="true" outlineLevel="0" collapsed="false">
      <c r="A95" s="230" t="s">
        <v>1507</v>
      </c>
      <c r="B95" s="228" t="s">
        <v>1647</v>
      </c>
      <c r="C95" s="229" t="s">
        <v>1648</v>
      </c>
      <c r="D95" s="230" t="s">
        <v>124</v>
      </c>
      <c r="E95" s="233" t="n">
        <v>2</v>
      </c>
      <c r="F95" s="469" t="n">
        <v>0</v>
      </c>
      <c r="G95" s="233" t="n">
        <f aca="false">E95*F95</f>
        <v>0</v>
      </c>
      <c r="H95" s="43"/>
    </row>
    <row r="96" s="30" customFormat="true" ht="11.25" hidden="false" customHeight="true" outlineLevel="0" collapsed="false">
      <c r="A96" s="230" t="s">
        <v>1441</v>
      </c>
      <c r="B96" s="228" t="s">
        <v>1566</v>
      </c>
      <c r="C96" s="229" t="s">
        <v>1567</v>
      </c>
      <c r="D96" s="230" t="s">
        <v>124</v>
      </c>
      <c r="E96" s="233" t="n">
        <v>2</v>
      </c>
      <c r="F96" s="469" t="n">
        <v>0</v>
      </c>
      <c r="G96" s="233" t="n">
        <f aca="false">E96*F96</f>
        <v>0</v>
      </c>
      <c r="H96" s="43"/>
    </row>
    <row r="97" s="30" customFormat="true" ht="11.25" hidden="false" customHeight="true" outlineLevel="0" collapsed="false">
      <c r="B97" s="239" t="s">
        <v>922</v>
      </c>
      <c r="C97" s="240" t="s">
        <v>1460</v>
      </c>
      <c r="D97" s="240"/>
      <c r="E97" s="240"/>
      <c r="F97" s="470"/>
      <c r="G97" s="470" t="n">
        <f aca="false">SUM(G88:G96)</f>
        <v>0</v>
      </c>
      <c r="H97" s="43"/>
    </row>
    <row r="98" s="30" customFormat="true" ht="3.75" hidden="false" customHeight="true" outlineLevel="0" collapsed="false">
      <c r="B98" s="35"/>
      <c r="E98" s="491"/>
      <c r="F98" s="491"/>
      <c r="H98" s="43"/>
    </row>
    <row r="99" s="30" customFormat="true" ht="11.25" hidden="false" customHeight="true" outlineLevel="0" collapsed="false">
      <c r="B99" s="225" t="s">
        <v>1469</v>
      </c>
      <c r="C99" s="226" t="s">
        <v>1613</v>
      </c>
      <c r="D99" s="226"/>
      <c r="E99" s="226"/>
      <c r="F99" s="226"/>
      <c r="G99" s="226"/>
      <c r="H99" s="43"/>
    </row>
    <row r="100" s="30" customFormat="true" ht="11.25" hidden="false" customHeight="true" outlineLevel="0" collapsed="false">
      <c r="A100" s="230" t="s">
        <v>1457</v>
      </c>
      <c r="B100" s="228" t="s">
        <v>1649</v>
      </c>
      <c r="C100" s="229" t="s">
        <v>1650</v>
      </c>
      <c r="D100" s="230" t="s">
        <v>124</v>
      </c>
      <c r="E100" s="233" t="n">
        <v>2</v>
      </c>
      <c r="F100" s="469" t="n">
        <v>0</v>
      </c>
      <c r="G100" s="233" t="n">
        <f aca="false">E100*F100</f>
        <v>0</v>
      </c>
      <c r="H100" s="43"/>
    </row>
    <row r="101" s="30" customFormat="true" ht="11.25" hidden="false" customHeight="true" outlineLevel="0" collapsed="false">
      <c r="A101" s="230" t="s">
        <v>1461</v>
      </c>
      <c r="B101" s="228" t="s">
        <v>1651</v>
      </c>
      <c r="C101" s="229" t="s">
        <v>1652</v>
      </c>
      <c r="D101" s="230" t="s">
        <v>124</v>
      </c>
      <c r="E101" s="233" t="n">
        <v>1</v>
      </c>
      <c r="F101" s="469" t="n">
        <v>0</v>
      </c>
      <c r="G101" s="233" t="n">
        <f aca="false">E101*F101</f>
        <v>0</v>
      </c>
      <c r="H101" s="43"/>
    </row>
    <row r="102" s="30" customFormat="true" ht="11.25" hidden="false" customHeight="true" outlineLevel="0" collapsed="false">
      <c r="B102" s="239" t="s">
        <v>1469</v>
      </c>
      <c r="C102" s="240" t="s">
        <v>1613</v>
      </c>
      <c r="D102" s="240"/>
      <c r="E102" s="240"/>
      <c r="F102" s="470"/>
      <c r="G102" s="470" t="n">
        <f aca="false">SUM(G100:G101)</f>
        <v>0</v>
      </c>
    </row>
    <row r="103" s="30" customFormat="true" ht="12" hidden="false" customHeight="true" outlineLevel="0" collapsed="false">
      <c r="B103" s="248" t="s">
        <v>1625</v>
      </c>
      <c r="C103" s="249" t="s">
        <v>935</v>
      </c>
      <c r="D103" s="458"/>
      <c r="E103" s="458"/>
      <c r="F103" s="252"/>
      <c r="G103" s="252" t="n">
        <f aca="false">SUM(G73+G78+G85+G97+G102)</f>
        <v>0</v>
      </c>
    </row>
    <row r="104" s="30" customFormat="true" ht="11.25" hidden="false" customHeight="true" outlineLevel="0" collapsed="false">
      <c r="A104" s="497"/>
      <c r="B104" s="498" t="s">
        <v>1653</v>
      </c>
      <c r="C104" s="499" t="s">
        <v>935</v>
      </c>
      <c r="D104" s="500"/>
      <c r="E104" s="500"/>
      <c r="F104" s="501"/>
      <c r="G104" s="501" t="n">
        <f aca="false">SUM(G60+G103)</f>
        <v>0</v>
      </c>
    </row>
    <row r="105" s="30" customFormat="true" ht="3.75" hidden="false" customHeight="true" outlineLevel="0" collapsed="false">
      <c r="A105" s="497"/>
      <c r="B105" s="502"/>
      <c r="C105" s="497"/>
      <c r="D105" s="497"/>
      <c r="E105" s="503"/>
      <c r="F105" s="503"/>
      <c r="G105" s="497"/>
    </row>
  </sheetData>
  <mergeCells count="28">
    <mergeCell ref="A2:B2"/>
    <mergeCell ref="A3:A4"/>
    <mergeCell ref="C3:C4"/>
    <mergeCell ref="D3:D4"/>
    <mergeCell ref="E3:E4"/>
    <mergeCell ref="G3:G4"/>
    <mergeCell ref="C7:G7"/>
    <mergeCell ref="C22:E22"/>
    <mergeCell ref="C24:G24"/>
    <mergeCell ref="C26:E26"/>
    <mergeCell ref="C28:G28"/>
    <mergeCell ref="C55:E55"/>
    <mergeCell ref="C57:G57"/>
    <mergeCell ref="C59:E59"/>
    <mergeCell ref="D60:E60"/>
    <mergeCell ref="C62:G62"/>
    <mergeCell ref="C64:G64"/>
    <mergeCell ref="C73:E73"/>
    <mergeCell ref="C75:G75"/>
    <mergeCell ref="C78:E78"/>
    <mergeCell ref="C80:G80"/>
    <mergeCell ref="C85:E85"/>
    <mergeCell ref="C87:G87"/>
    <mergeCell ref="C97:E97"/>
    <mergeCell ref="C99:G99"/>
    <mergeCell ref="C102:E102"/>
    <mergeCell ref="D103:E103"/>
    <mergeCell ref="D104:E10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06:03Z</dcterms:created>
  <dc:creator>Iva</dc:creator>
  <dc:description/>
  <dc:language>en-US</dc:language>
  <cp:lastModifiedBy>Ing. Jan Langer</cp:lastModifiedBy>
  <cp:lastPrinted>2017-04-28T13:07:54Z</cp:lastPrinted>
  <dcterms:modified xsi:type="dcterms:W3CDTF">2017-04-28T13:08:10Z</dcterms:modified>
  <cp:revision>0</cp:revision>
  <dc:subject/>
  <dc:title/>
</cp:coreProperties>
</file>